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0435"/>
        <c:axId val="19141047"/>
      </c:scatterChart>
      <c:valAx>
        <c:axId val="4345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47"/>
        <c:crossesAt val="0"/>
        <c:crossBetween val="midCat"/>
      </c:valAx>
      <c:valAx>
        <c:axId val="1914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2650"/>
        <c:axId val="5457983"/>
      </c:scatterChart>
      <c:valAx>
        <c:axId val="591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3"/>
        <c:crossesAt val="0"/>
        <c:crossBetween val="midCat"/>
      </c:valAx>
      <c:valAx>
        <c:axId val="545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13706"/>
        <c:axId val="53570833"/>
      </c:scatterChart>
      <c:valAx>
        <c:axId val="4001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833"/>
        <c:crossesAt val="0"/>
        <c:crossBetween val="midCat"/>
      </c:valAx>
      <c:valAx>
        <c:axId val="5357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0923"/>
        <c:axId val="65188866"/>
      </c:scatterChart>
      <c:valAx>
        <c:axId val="4411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866"/>
        <c:crossesAt val="0"/>
        <c:crossBetween val="midCat"/>
      </c:valAx>
      <c:valAx>
        <c:axId val="6518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