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85612"/>
        <c:axId val="79442805"/>
      </c:barChart>
      <c:catAx>
        <c:axId val="8538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805"/>
        <c:auto val="1"/>
        <c:lblAlgn val="ctr"/>
        <c:lblOffset val="100"/>
        <c:noMultiLvlLbl val="0"/>
      </c:catAx>
      <c:valAx>
        <c:axId val="7944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09945"/>
        <c:axId val="64297989"/>
      </c:barChart>
      <c:catAx>
        <c:axId val="4690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989"/>
        <c:auto val="1"/>
        <c:lblAlgn val="ctr"/>
        <c:lblOffset val="100"/>
        <c:noMultiLvlLbl val="0"/>
      </c:catAx>
      <c:valAx>
        <c:axId val="6429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39813"/>
        <c:axId val="7841641"/>
      </c:barChart>
      <c:catAx>
        <c:axId val="8493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641"/>
        <c:auto val="1"/>
        <c:lblAlgn val="ctr"/>
        <c:lblOffset val="100"/>
        <c:noMultiLvlLbl val="0"/>
      </c:catAx>
      <c:valAx>
        <c:axId val="784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62175"/>
        <c:axId val="3501639"/>
      </c:barChart>
      <c:catAx>
        <c:axId val="3586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639"/>
        <c:auto val="1"/>
        <c:lblAlgn val="ctr"/>
        <c:lblOffset val="100"/>
        <c:noMultiLvlLbl val="0"/>
      </c:catAx>
      <c:valAx>
        <c:axId val="350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15779"/>
        <c:axId val="40573272"/>
      </c:barChart>
      <c:catAx>
        <c:axId val="8771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272"/>
        <c:auto val="1"/>
        <c:lblAlgn val="ctr"/>
        <c:lblOffset val="100"/>
        <c:noMultiLvlLbl val="0"/>
      </c:catAx>
      <c:valAx>
        <c:axId val="4057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8396"/>
        <c:axId val="8519629"/>
      </c:barChart>
      <c:catAx>
        <c:axId val="842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29"/>
        <c:auto val="1"/>
        <c:lblAlgn val="ctr"/>
        <c:lblOffset val="100"/>
        <c:noMultiLvlLbl val="0"/>
      </c:catAx>
      <c:valAx>
        <c:axId val="851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37266"/>
        <c:axId val="64875668"/>
      </c:barChart>
      <c:catAx>
        <c:axId val="4293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668"/>
        <c:auto val="1"/>
        <c:lblAlgn val="ctr"/>
        <c:lblOffset val="100"/>
        <c:noMultiLvlLbl val="0"/>
      </c:catAx>
      <c:valAx>
        <c:axId val="6487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83211"/>
        <c:axId val="62076410"/>
      </c:barChart>
      <c:catAx>
        <c:axId val="1228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410"/>
        <c:auto val="1"/>
        <c:lblAlgn val="ctr"/>
        <c:lblOffset val="100"/>
        <c:noMultiLvlLbl val="0"/>
      </c:catAx>
      <c:valAx>
        <c:axId val="6207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10249"/>
        <c:axId val="6778018"/>
      </c:barChart>
      <c:catAx>
        <c:axId val="1881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018"/>
        <c:auto val="1"/>
        <c:lblAlgn val="ctr"/>
        <c:lblOffset val="100"/>
        <c:noMultiLvlLbl val="0"/>
      </c:catAx>
      <c:valAx>
        <c:axId val="677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04995"/>
        <c:axId val="66225472"/>
      </c:barChart>
      <c:catAx>
        <c:axId val="6950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5472"/>
        <c:auto val="1"/>
        <c:lblAlgn val="ctr"/>
        <c:lblOffset val="100"/>
        <c:noMultiLvlLbl val="0"/>
      </c:catAx>
      <c:valAx>
        <c:axId val="6622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80994"/>
        <c:axId val="13094964"/>
      </c:barChart>
      <c:catAx>
        <c:axId val="4068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964"/>
        <c:auto val="1"/>
        <c:lblAlgn val="ctr"/>
        <c:lblOffset val="100"/>
        <c:noMultiLvlLbl val="0"/>
      </c:catAx>
      <c:valAx>
        <c:axId val="1309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46671"/>
        <c:axId val="37588874"/>
      </c:barChart>
      <c:catAx>
        <c:axId val="5444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874"/>
        <c:auto val="1"/>
        <c:lblAlgn val="ctr"/>
        <c:lblOffset val="100"/>
        <c:noMultiLvlLbl val="0"/>
      </c:catAx>
      <c:valAx>
        <c:axId val="3758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32480"/>
        <c:axId val="39487082"/>
      </c:barChart>
      <c:catAx>
        <c:axId val="7983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082"/>
        <c:auto val="1"/>
        <c:lblAlgn val="ctr"/>
        <c:lblOffset val="100"/>
        <c:noMultiLvlLbl val="0"/>
      </c:catAx>
      <c:valAx>
        <c:axId val="3948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39119"/>
        <c:axId val="45568833"/>
      </c:barChart>
      <c:catAx>
        <c:axId val="2253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833"/>
        <c:auto val="1"/>
        <c:lblAlgn val="ctr"/>
        <c:lblOffset val="100"/>
        <c:noMultiLvlLbl val="0"/>
      </c:catAx>
      <c:valAx>
        <c:axId val="4556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3920"/>
        <c:axId val="68119330"/>
      </c:barChart>
      <c:catAx>
        <c:axId val="319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330"/>
        <c:auto val="1"/>
        <c:lblAlgn val="ctr"/>
        <c:lblOffset val="100"/>
        <c:noMultiLvlLbl val="0"/>
      </c:catAx>
      <c:valAx>
        <c:axId val="6811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57242"/>
        <c:axId val="60405101"/>
      </c:barChart>
      <c:catAx>
        <c:axId val="3265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101"/>
        <c:auto val="1"/>
        <c:lblAlgn val="ctr"/>
        <c:lblOffset val="100"/>
        <c:noMultiLvlLbl val="0"/>
      </c:catAx>
      <c:valAx>
        <c:axId val="6040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11784"/>
        <c:axId val="48169834"/>
      </c:barChart>
      <c:catAx>
        <c:axId val="1891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9834"/>
        <c:auto val="1"/>
        <c:lblAlgn val="ctr"/>
        <c:lblOffset val="100"/>
        <c:noMultiLvlLbl val="0"/>
      </c:catAx>
      <c:valAx>
        <c:axId val="4816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1968"/>
        <c:axId val="66800817"/>
      </c:barChart>
      <c:catAx>
        <c:axId val="172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817"/>
        <c:auto val="1"/>
        <c:lblAlgn val="ctr"/>
        <c:lblOffset val="100"/>
        <c:noMultiLvlLbl val="0"/>
      </c:catAx>
      <c:valAx>
        <c:axId val="6680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