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25659"/>
        <c:axId val="87474963"/>
      </c:barChart>
      <c:catAx>
        <c:axId val="7012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963"/>
        <c:auto val="1"/>
        <c:lblAlgn val="ctr"/>
        <c:lblOffset val="100"/>
        <c:noMultiLvlLbl val="0"/>
      </c:catAx>
      <c:valAx>
        <c:axId val="874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54108"/>
        <c:axId val="70544671"/>
      </c:barChart>
      <c:catAx>
        <c:axId val="8275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671"/>
        <c:auto val="1"/>
        <c:lblAlgn val="ctr"/>
        <c:lblOffset val="100"/>
        <c:noMultiLvlLbl val="0"/>
      </c:catAx>
      <c:valAx>
        <c:axId val="7054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86047"/>
        <c:axId val="262938"/>
      </c:barChart>
      <c:catAx>
        <c:axId val="2758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8"/>
        <c:auto val="1"/>
        <c:lblAlgn val="ctr"/>
        <c:lblOffset val="100"/>
        <c:noMultiLvlLbl val="0"/>
      </c:catAx>
      <c:valAx>
        <c:axId val="2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4217"/>
        <c:axId val="61854858"/>
      </c:barChart>
      <c:catAx>
        <c:axId val="129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858"/>
        <c:auto val="1"/>
        <c:lblAlgn val="ctr"/>
        <c:lblOffset val="100"/>
        <c:noMultiLvlLbl val="0"/>
      </c:catAx>
      <c:valAx>
        <c:axId val="6185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77931"/>
        <c:axId val="35021188"/>
      </c:barChart>
      <c:catAx>
        <c:axId val="7597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188"/>
        <c:auto val="1"/>
        <c:lblAlgn val="ctr"/>
        <c:lblOffset val="100"/>
        <c:noMultiLvlLbl val="0"/>
      </c:catAx>
      <c:valAx>
        <c:axId val="350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27354"/>
        <c:axId val="89147267"/>
      </c:barChart>
      <c:catAx>
        <c:axId val="6122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267"/>
        <c:auto val="1"/>
        <c:lblAlgn val="ctr"/>
        <c:lblOffset val="100"/>
        <c:noMultiLvlLbl val="0"/>
      </c:catAx>
      <c:valAx>
        <c:axId val="8914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31502"/>
        <c:axId val="49756063"/>
      </c:barChart>
      <c:catAx>
        <c:axId val="4783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063"/>
        <c:auto val="1"/>
        <c:lblAlgn val="ctr"/>
        <c:lblOffset val="100"/>
        <c:noMultiLvlLbl val="0"/>
      </c:catAx>
      <c:valAx>
        <c:axId val="4975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20932"/>
        <c:axId val="2895408"/>
      </c:barChart>
      <c:catAx>
        <c:axId val="4442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08"/>
        <c:auto val="1"/>
        <c:lblAlgn val="ctr"/>
        <c:lblOffset val="100"/>
        <c:noMultiLvlLbl val="0"/>
      </c:catAx>
      <c:valAx>
        <c:axId val="28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12834"/>
        <c:axId val="53986826"/>
      </c:barChart>
      <c:catAx>
        <c:axId val="4891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826"/>
        <c:auto val="1"/>
        <c:lblAlgn val="ctr"/>
        <c:lblOffset val="100"/>
        <c:noMultiLvlLbl val="0"/>
      </c:catAx>
      <c:valAx>
        <c:axId val="5398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77950"/>
        <c:axId val="92682653"/>
      </c:barChart>
      <c:catAx>
        <c:axId val="7807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653"/>
        <c:auto val="1"/>
        <c:lblAlgn val="ctr"/>
        <c:lblOffset val="100"/>
        <c:noMultiLvlLbl val="0"/>
      </c:catAx>
      <c:valAx>
        <c:axId val="926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16012"/>
        <c:axId val="71221595"/>
      </c:barChart>
      <c:catAx>
        <c:axId val="9201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595"/>
        <c:auto val="1"/>
        <c:lblAlgn val="ctr"/>
        <c:lblOffset val="100"/>
        <c:noMultiLvlLbl val="0"/>
      </c:catAx>
      <c:valAx>
        <c:axId val="7122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04218"/>
        <c:axId val="65139192"/>
      </c:barChart>
      <c:catAx>
        <c:axId val="8270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192"/>
        <c:auto val="1"/>
        <c:lblAlgn val="ctr"/>
        <c:lblOffset val="100"/>
        <c:noMultiLvlLbl val="0"/>
      </c:catAx>
      <c:valAx>
        <c:axId val="6513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45250"/>
        <c:axId val="9163488"/>
      </c:barChart>
      <c:catAx>
        <c:axId val="4444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88"/>
        <c:auto val="1"/>
        <c:lblAlgn val="ctr"/>
        <c:lblOffset val="100"/>
        <c:noMultiLvlLbl val="0"/>
      </c:catAx>
      <c:valAx>
        <c:axId val="91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77161"/>
        <c:axId val="13196288"/>
      </c:barChart>
      <c:catAx>
        <c:axId val="5797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288"/>
        <c:auto val="1"/>
        <c:lblAlgn val="ctr"/>
        <c:lblOffset val="100"/>
        <c:noMultiLvlLbl val="0"/>
      </c:catAx>
      <c:valAx>
        <c:axId val="1319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09765"/>
        <c:axId val="38022986"/>
      </c:barChart>
      <c:catAx>
        <c:axId val="9630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986"/>
        <c:auto val="1"/>
        <c:lblAlgn val="ctr"/>
        <c:lblOffset val="100"/>
        <c:noMultiLvlLbl val="0"/>
      </c:catAx>
      <c:valAx>
        <c:axId val="3802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13978"/>
        <c:axId val="72205095"/>
      </c:barChart>
      <c:catAx>
        <c:axId val="5371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095"/>
        <c:auto val="1"/>
        <c:lblAlgn val="ctr"/>
        <c:lblOffset val="100"/>
        <c:noMultiLvlLbl val="0"/>
      </c:catAx>
      <c:valAx>
        <c:axId val="722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96567"/>
        <c:axId val="17183827"/>
      </c:barChart>
      <c:catAx>
        <c:axId val="6899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827"/>
        <c:auto val="1"/>
        <c:lblAlgn val="ctr"/>
        <c:lblOffset val="100"/>
        <c:noMultiLvlLbl val="0"/>
      </c:catAx>
      <c:valAx>
        <c:axId val="171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91509"/>
        <c:axId val="52088741"/>
      </c:barChart>
      <c:catAx>
        <c:axId val="2689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741"/>
        <c:auto val="1"/>
        <c:lblAlgn val="ctr"/>
        <c:lblOffset val="100"/>
        <c:noMultiLvlLbl val="0"/>
      </c:catAx>
      <c:valAx>
        <c:axId val="5208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