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09342"/>
        <c:axId val="10339030"/>
      </c:scatterChart>
      <c:valAx>
        <c:axId val="5290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30"/>
        <c:crossesAt val="0"/>
        <c:crossBetween val="midCat"/>
      </c:valAx>
      <c:valAx>
        <c:axId val="1033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16153"/>
        <c:axId val="54915089"/>
      </c:scatterChart>
      <c:valAx>
        <c:axId val="6651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89"/>
        <c:crossesAt val="0"/>
        <c:crossBetween val="midCat"/>
      </c:valAx>
      <c:valAx>
        <c:axId val="5491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8959"/>
        <c:axId val="51377356"/>
      </c:scatterChart>
      <c:valAx>
        <c:axId val="7457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56"/>
        <c:crossesAt val="0"/>
        <c:crossBetween val="midCat"/>
      </c:valAx>
      <c:valAx>
        <c:axId val="5137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0095"/>
        <c:axId val="30619585"/>
      </c:scatterChart>
      <c:valAx>
        <c:axId val="4007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85"/>
        <c:crossesAt val="0"/>
        <c:crossBetween val="midCat"/>
      </c:valAx>
      <c:valAx>
        <c:axId val="3061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