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64326"/>
        <c:axId val="90683608"/>
      </c:barChart>
      <c:catAx>
        <c:axId val="321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08"/>
        <c:auto val="1"/>
        <c:lblAlgn val="ctr"/>
        <c:lblOffset val="100"/>
        <c:noMultiLvlLbl val="0"/>
      </c:catAx>
      <c:valAx>
        <c:axId val="906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4535"/>
        <c:axId val="83405231"/>
      </c:barChart>
      <c:catAx>
        <c:axId val="653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31"/>
        <c:auto val="1"/>
        <c:lblAlgn val="ctr"/>
        <c:lblOffset val="100"/>
        <c:noMultiLvlLbl val="0"/>
      </c:catAx>
      <c:valAx>
        <c:axId val="834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4413"/>
        <c:axId val="43601327"/>
      </c:barChart>
      <c:catAx>
        <c:axId val="316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27"/>
        <c:auto val="1"/>
        <c:lblAlgn val="ctr"/>
        <c:lblOffset val="100"/>
        <c:noMultiLvlLbl val="0"/>
      </c:catAx>
      <c:valAx>
        <c:axId val="436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29062"/>
        <c:axId val="76046674"/>
      </c:barChart>
      <c:catAx>
        <c:axId val="321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74"/>
        <c:auto val="1"/>
        <c:lblAlgn val="ctr"/>
        <c:lblOffset val="100"/>
        <c:noMultiLvlLbl val="0"/>
      </c:catAx>
      <c:valAx>
        <c:axId val="760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16131"/>
        <c:axId val="52660464"/>
      </c:barChart>
      <c:catAx>
        <c:axId val="304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464"/>
        <c:auto val="1"/>
        <c:lblAlgn val="ctr"/>
        <c:lblOffset val="100"/>
        <c:noMultiLvlLbl val="0"/>
      </c:catAx>
      <c:valAx>
        <c:axId val="526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9442"/>
        <c:axId val="93156126"/>
      </c:barChart>
      <c:catAx>
        <c:axId val="277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126"/>
        <c:auto val="1"/>
        <c:lblAlgn val="ctr"/>
        <c:lblOffset val="100"/>
        <c:noMultiLvlLbl val="0"/>
      </c:catAx>
      <c:valAx>
        <c:axId val="931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4308"/>
        <c:axId val="88463484"/>
      </c:barChart>
      <c:catAx>
        <c:axId val="998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484"/>
        <c:auto val="1"/>
        <c:lblAlgn val="ctr"/>
        <c:lblOffset val="100"/>
        <c:noMultiLvlLbl val="0"/>
      </c:catAx>
      <c:valAx>
        <c:axId val="884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89184"/>
        <c:axId val="17377127"/>
      </c:barChart>
      <c:catAx>
        <c:axId val="218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27"/>
        <c:auto val="1"/>
        <c:lblAlgn val="ctr"/>
        <c:lblOffset val="100"/>
        <c:noMultiLvlLbl val="0"/>
      </c:catAx>
      <c:valAx>
        <c:axId val="173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385"/>
        <c:axId val="67275981"/>
      </c:barChart>
      <c:catAx>
        <c:axId val="59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81"/>
        <c:auto val="1"/>
        <c:lblAlgn val="ctr"/>
        <c:lblOffset val="100"/>
        <c:noMultiLvlLbl val="0"/>
      </c:catAx>
      <c:valAx>
        <c:axId val="672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1259"/>
        <c:axId val="63801244"/>
      </c:barChart>
      <c:catAx>
        <c:axId val="509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44"/>
        <c:auto val="1"/>
        <c:lblAlgn val="ctr"/>
        <c:lblOffset val="100"/>
        <c:noMultiLvlLbl val="0"/>
      </c:catAx>
      <c:valAx>
        <c:axId val="638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19186"/>
        <c:axId val="75596505"/>
      </c:barChart>
      <c:catAx>
        <c:axId val="379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505"/>
        <c:auto val="1"/>
        <c:lblAlgn val="ctr"/>
        <c:lblOffset val="100"/>
        <c:noMultiLvlLbl val="0"/>
      </c:catAx>
      <c:valAx>
        <c:axId val="755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0840"/>
        <c:axId val="18910945"/>
      </c:barChart>
      <c:catAx>
        <c:axId val="953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45"/>
        <c:auto val="1"/>
        <c:lblAlgn val="ctr"/>
        <c:lblOffset val="100"/>
        <c:noMultiLvlLbl val="0"/>
      </c:catAx>
      <c:valAx>
        <c:axId val="189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4439"/>
        <c:axId val="20722566"/>
      </c:barChart>
      <c:catAx>
        <c:axId val="246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566"/>
        <c:auto val="1"/>
        <c:lblAlgn val="ctr"/>
        <c:lblOffset val="100"/>
        <c:noMultiLvlLbl val="0"/>
      </c:catAx>
      <c:valAx>
        <c:axId val="207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1114"/>
        <c:axId val="85629"/>
      </c:barChart>
      <c:catAx>
        <c:axId val="101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"/>
        <c:auto val="1"/>
        <c:lblAlgn val="ctr"/>
        <c:lblOffset val="100"/>
        <c:noMultiLvlLbl val="0"/>
      </c:catAx>
      <c:valAx>
        <c:axId val="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6647"/>
        <c:axId val="19782954"/>
      </c:barChart>
      <c:catAx>
        <c:axId val="837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54"/>
        <c:auto val="1"/>
        <c:lblAlgn val="ctr"/>
        <c:lblOffset val="100"/>
        <c:noMultiLvlLbl val="0"/>
      </c:catAx>
      <c:valAx>
        <c:axId val="197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11325"/>
        <c:axId val="97669248"/>
      </c:barChart>
      <c:catAx>
        <c:axId val="100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48"/>
        <c:auto val="1"/>
        <c:lblAlgn val="ctr"/>
        <c:lblOffset val="100"/>
        <c:noMultiLvlLbl val="0"/>
      </c:catAx>
      <c:valAx>
        <c:axId val="976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7832"/>
        <c:axId val="20101963"/>
      </c:barChart>
      <c:catAx>
        <c:axId val="647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63"/>
        <c:auto val="1"/>
        <c:lblAlgn val="ctr"/>
        <c:lblOffset val="100"/>
        <c:noMultiLvlLbl val="0"/>
      </c:catAx>
      <c:valAx>
        <c:axId val="201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123"/>
        <c:axId val="9543370"/>
      </c:barChart>
      <c:catAx>
        <c:axId val="16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70"/>
        <c:auto val="1"/>
        <c:lblAlgn val="ctr"/>
        <c:lblOffset val="100"/>
        <c:noMultiLvlLbl val="0"/>
      </c:catAx>
      <c:valAx>
        <c:axId val="95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