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194322"/>
        <c:axId val="57186982"/>
      </c:scatterChart>
      <c:valAx>
        <c:axId val="70194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6982"/>
        <c:crossesAt val="0"/>
        <c:crossBetween val="midCat"/>
      </c:valAx>
      <c:valAx>
        <c:axId val="57186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4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379671"/>
        <c:axId val="12011225"/>
      </c:scatterChart>
      <c:valAx>
        <c:axId val="44379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1225"/>
        <c:crossesAt val="0"/>
        <c:crossBetween val="midCat"/>
      </c:valAx>
      <c:valAx>
        <c:axId val="12011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9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0226"/>
        <c:axId val="39293069"/>
      </c:scatterChart>
      <c:valAx>
        <c:axId val="4810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3069"/>
        <c:crossesAt val="0"/>
        <c:crossBetween val="midCat"/>
      </c:valAx>
      <c:valAx>
        <c:axId val="39293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142704"/>
        <c:axId val="55262618"/>
      </c:scatterChart>
      <c:valAx>
        <c:axId val="53142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2618"/>
        <c:crossesAt val="0"/>
        <c:crossBetween val="midCat"/>
      </c:valAx>
      <c:valAx>
        <c:axId val="55262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2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