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78206"/>
        <c:axId val="30987441"/>
      </c:barChart>
      <c:catAx>
        <c:axId val="485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441"/>
        <c:auto val="1"/>
        <c:lblAlgn val="ctr"/>
        <c:lblOffset val="100"/>
        <c:noMultiLvlLbl val="0"/>
      </c:catAx>
      <c:valAx>
        <c:axId val="309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88231"/>
        <c:axId val="87456419"/>
      </c:barChart>
      <c:catAx>
        <c:axId val="3078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419"/>
        <c:auto val="1"/>
        <c:lblAlgn val="ctr"/>
        <c:lblOffset val="100"/>
        <c:noMultiLvlLbl val="0"/>
      </c:catAx>
      <c:valAx>
        <c:axId val="874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86445"/>
        <c:axId val="66179214"/>
      </c:barChart>
      <c:catAx>
        <c:axId val="6098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214"/>
        <c:auto val="1"/>
        <c:lblAlgn val="ctr"/>
        <c:lblOffset val="100"/>
        <c:noMultiLvlLbl val="0"/>
      </c:catAx>
      <c:valAx>
        <c:axId val="661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11405"/>
        <c:axId val="48051110"/>
      </c:barChart>
      <c:catAx>
        <c:axId val="6051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110"/>
        <c:auto val="1"/>
        <c:lblAlgn val="ctr"/>
        <c:lblOffset val="100"/>
        <c:noMultiLvlLbl val="0"/>
      </c:catAx>
      <c:valAx>
        <c:axId val="480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27485"/>
        <c:axId val="48318056"/>
      </c:barChart>
      <c:catAx>
        <c:axId val="719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056"/>
        <c:auto val="1"/>
        <c:lblAlgn val="ctr"/>
        <c:lblOffset val="100"/>
        <c:noMultiLvlLbl val="0"/>
      </c:catAx>
      <c:valAx>
        <c:axId val="483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2890"/>
        <c:axId val="1683805"/>
      </c:barChart>
      <c:catAx>
        <c:axId val="211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05"/>
        <c:auto val="1"/>
        <c:lblAlgn val="ctr"/>
        <c:lblOffset val="100"/>
        <c:noMultiLvlLbl val="0"/>
      </c:catAx>
      <c:valAx>
        <c:axId val="16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4190"/>
        <c:axId val="28156789"/>
      </c:barChart>
      <c:catAx>
        <c:axId val="507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789"/>
        <c:auto val="1"/>
        <c:lblAlgn val="ctr"/>
        <c:lblOffset val="100"/>
        <c:noMultiLvlLbl val="0"/>
      </c:catAx>
      <c:valAx>
        <c:axId val="281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88441"/>
        <c:axId val="6507810"/>
      </c:barChart>
      <c:catAx>
        <c:axId val="916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0"/>
        <c:auto val="1"/>
        <c:lblAlgn val="ctr"/>
        <c:lblOffset val="100"/>
        <c:noMultiLvlLbl val="0"/>
      </c:catAx>
      <c:valAx>
        <c:axId val="65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41721"/>
        <c:axId val="34810218"/>
      </c:barChart>
      <c:catAx>
        <c:axId val="2604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218"/>
        <c:auto val="1"/>
        <c:lblAlgn val="ctr"/>
        <c:lblOffset val="100"/>
        <c:noMultiLvlLbl val="0"/>
      </c:catAx>
      <c:valAx>
        <c:axId val="348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16181"/>
        <c:axId val="31516464"/>
      </c:barChart>
      <c:catAx>
        <c:axId val="8001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464"/>
        <c:auto val="1"/>
        <c:lblAlgn val="ctr"/>
        <c:lblOffset val="100"/>
        <c:noMultiLvlLbl val="0"/>
      </c:catAx>
      <c:valAx>
        <c:axId val="315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2005"/>
        <c:axId val="56793355"/>
      </c:barChart>
      <c:catAx>
        <c:axId val="26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355"/>
        <c:auto val="1"/>
        <c:lblAlgn val="ctr"/>
        <c:lblOffset val="100"/>
        <c:noMultiLvlLbl val="0"/>
      </c:catAx>
      <c:valAx>
        <c:axId val="567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85019"/>
        <c:axId val="91489726"/>
      </c:barChart>
      <c:catAx>
        <c:axId val="769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726"/>
        <c:auto val="1"/>
        <c:lblAlgn val="ctr"/>
        <c:lblOffset val="100"/>
        <c:noMultiLvlLbl val="0"/>
      </c:catAx>
      <c:valAx>
        <c:axId val="914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56799"/>
        <c:axId val="71491925"/>
      </c:barChart>
      <c:catAx>
        <c:axId val="964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925"/>
        <c:auto val="1"/>
        <c:lblAlgn val="ctr"/>
        <c:lblOffset val="100"/>
        <c:noMultiLvlLbl val="0"/>
      </c:catAx>
      <c:valAx>
        <c:axId val="714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09122"/>
        <c:axId val="67709355"/>
      </c:barChart>
      <c:catAx>
        <c:axId val="662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355"/>
        <c:auto val="1"/>
        <c:lblAlgn val="ctr"/>
        <c:lblOffset val="100"/>
        <c:noMultiLvlLbl val="0"/>
      </c:catAx>
      <c:valAx>
        <c:axId val="6770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19520"/>
        <c:axId val="32807649"/>
      </c:barChart>
      <c:catAx>
        <c:axId val="158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649"/>
        <c:auto val="1"/>
        <c:lblAlgn val="ctr"/>
        <c:lblOffset val="100"/>
        <c:noMultiLvlLbl val="0"/>
      </c:catAx>
      <c:valAx>
        <c:axId val="328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7470"/>
        <c:axId val="86251307"/>
      </c:barChart>
      <c:catAx>
        <c:axId val="667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307"/>
        <c:auto val="1"/>
        <c:lblAlgn val="ctr"/>
        <c:lblOffset val="100"/>
        <c:noMultiLvlLbl val="0"/>
      </c:catAx>
      <c:valAx>
        <c:axId val="862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77367"/>
        <c:axId val="58597283"/>
      </c:barChart>
      <c:catAx>
        <c:axId val="638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283"/>
        <c:auto val="1"/>
        <c:lblAlgn val="ctr"/>
        <c:lblOffset val="100"/>
        <c:noMultiLvlLbl val="0"/>
      </c:catAx>
      <c:valAx>
        <c:axId val="585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80834"/>
        <c:axId val="11179855"/>
      </c:barChart>
      <c:catAx>
        <c:axId val="8768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855"/>
        <c:auto val="1"/>
        <c:lblAlgn val="ctr"/>
        <c:lblOffset val="100"/>
        <c:noMultiLvlLbl val="0"/>
      </c:catAx>
      <c:valAx>
        <c:axId val="111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