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68125"/>
        <c:axId val="73870172"/>
      </c:scatterChart>
      <c:valAx>
        <c:axId val="3956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172"/>
        <c:crossesAt val="0"/>
        <c:crossBetween val="midCat"/>
      </c:valAx>
      <c:valAx>
        <c:axId val="7387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2546"/>
        <c:axId val="41254684"/>
      </c:scatterChart>
      <c:valAx>
        <c:axId val="214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684"/>
        <c:crossesAt val="0"/>
        <c:crossBetween val="midCat"/>
      </c:valAx>
      <c:valAx>
        <c:axId val="4125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71322"/>
        <c:axId val="94382322"/>
      </c:scatterChart>
      <c:valAx>
        <c:axId val="5187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322"/>
        <c:crossesAt val="0"/>
        <c:crossBetween val="midCat"/>
      </c:valAx>
      <c:valAx>
        <c:axId val="9438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71560"/>
        <c:axId val="67602642"/>
      </c:scatterChart>
      <c:valAx>
        <c:axId val="8507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642"/>
        <c:crossesAt val="0"/>
        <c:crossBetween val="midCat"/>
      </c:valAx>
      <c:valAx>
        <c:axId val="6760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