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09792"/>
        <c:axId val="88997130"/>
      </c:barChart>
      <c:catAx>
        <c:axId val="5540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130"/>
        <c:auto val="1"/>
        <c:lblAlgn val="ctr"/>
        <c:lblOffset val="100"/>
        <c:noMultiLvlLbl val="0"/>
      </c:catAx>
      <c:valAx>
        <c:axId val="8899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97448"/>
        <c:axId val="89751997"/>
      </c:barChart>
      <c:catAx>
        <c:axId val="1089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997"/>
        <c:auto val="1"/>
        <c:lblAlgn val="ctr"/>
        <c:lblOffset val="100"/>
        <c:noMultiLvlLbl val="0"/>
      </c:catAx>
      <c:valAx>
        <c:axId val="8975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38732"/>
        <c:axId val="52107788"/>
      </c:barChart>
      <c:catAx>
        <c:axId val="298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788"/>
        <c:auto val="1"/>
        <c:lblAlgn val="ctr"/>
        <c:lblOffset val="100"/>
        <c:noMultiLvlLbl val="0"/>
      </c:catAx>
      <c:valAx>
        <c:axId val="5210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480"/>
        <c:axId val="77278611"/>
      </c:barChart>
      <c:catAx>
        <c:axId val="23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611"/>
        <c:auto val="1"/>
        <c:lblAlgn val="ctr"/>
        <c:lblOffset val="100"/>
        <c:noMultiLvlLbl val="0"/>
      </c:catAx>
      <c:valAx>
        <c:axId val="7727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27806"/>
        <c:axId val="98123037"/>
      </c:barChart>
      <c:catAx>
        <c:axId val="8072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037"/>
        <c:auto val="1"/>
        <c:lblAlgn val="ctr"/>
        <c:lblOffset val="100"/>
        <c:noMultiLvlLbl val="0"/>
      </c:catAx>
      <c:valAx>
        <c:axId val="981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79237"/>
        <c:axId val="10794530"/>
      </c:barChart>
      <c:catAx>
        <c:axId val="1157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530"/>
        <c:auto val="1"/>
        <c:lblAlgn val="ctr"/>
        <c:lblOffset val="100"/>
        <c:noMultiLvlLbl val="0"/>
      </c:catAx>
      <c:valAx>
        <c:axId val="1079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01280"/>
        <c:axId val="91530863"/>
      </c:barChart>
      <c:catAx>
        <c:axId val="4220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863"/>
        <c:auto val="1"/>
        <c:lblAlgn val="ctr"/>
        <c:lblOffset val="100"/>
        <c:noMultiLvlLbl val="0"/>
      </c:catAx>
      <c:valAx>
        <c:axId val="9153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70516"/>
        <c:axId val="75493950"/>
      </c:barChart>
      <c:catAx>
        <c:axId val="4367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950"/>
        <c:auto val="1"/>
        <c:lblAlgn val="ctr"/>
        <c:lblOffset val="100"/>
        <c:noMultiLvlLbl val="0"/>
      </c:catAx>
      <c:valAx>
        <c:axId val="7549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52973"/>
        <c:axId val="44717093"/>
      </c:barChart>
      <c:catAx>
        <c:axId val="5375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093"/>
        <c:auto val="1"/>
        <c:lblAlgn val="ctr"/>
        <c:lblOffset val="100"/>
        <c:noMultiLvlLbl val="0"/>
      </c:catAx>
      <c:valAx>
        <c:axId val="4471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70635"/>
        <c:axId val="76485631"/>
      </c:barChart>
      <c:catAx>
        <c:axId val="4147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631"/>
        <c:auto val="1"/>
        <c:lblAlgn val="ctr"/>
        <c:lblOffset val="100"/>
        <c:noMultiLvlLbl val="0"/>
      </c:catAx>
      <c:valAx>
        <c:axId val="764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85342"/>
        <c:axId val="79746947"/>
      </c:barChart>
      <c:catAx>
        <c:axId val="5388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947"/>
        <c:auto val="1"/>
        <c:lblAlgn val="ctr"/>
        <c:lblOffset val="100"/>
        <c:noMultiLvlLbl val="0"/>
      </c:catAx>
      <c:valAx>
        <c:axId val="797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69720"/>
        <c:axId val="40340839"/>
      </c:barChart>
      <c:catAx>
        <c:axId val="8236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839"/>
        <c:auto val="1"/>
        <c:lblAlgn val="ctr"/>
        <c:lblOffset val="100"/>
        <c:noMultiLvlLbl val="0"/>
      </c:catAx>
      <c:valAx>
        <c:axId val="4034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09268"/>
        <c:axId val="35920412"/>
      </c:barChart>
      <c:catAx>
        <c:axId val="6690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412"/>
        <c:auto val="1"/>
        <c:lblAlgn val="ctr"/>
        <c:lblOffset val="100"/>
        <c:noMultiLvlLbl val="0"/>
      </c:catAx>
      <c:valAx>
        <c:axId val="3592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90868"/>
        <c:axId val="83085474"/>
      </c:barChart>
      <c:catAx>
        <c:axId val="1929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474"/>
        <c:auto val="1"/>
        <c:lblAlgn val="ctr"/>
        <c:lblOffset val="100"/>
        <c:noMultiLvlLbl val="0"/>
      </c:catAx>
      <c:valAx>
        <c:axId val="830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51398"/>
        <c:axId val="7784843"/>
      </c:barChart>
      <c:catAx>
        <c:axId val="5335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43"/>
        <c:auto val="1"/>
        <c:lblAlgn val="ctr"/>
        <c:lblOffset val="100"/>
        <c:noMultiLvlLbl val="0"/>
      </c:catAx>
      <c:valAx>
        <c:axId val="77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99632"/>
        <c:axId val="77606869"/>
      </c:barChart>
      <c:catAx>
        <c:axId val="8589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869"/>
        <c:auto val="1"/>
        <c:lblAlgn val="ctr"/>
        <c:lblOffset val="100"/>
        <c:noMultiLvlLbl val="0"/>
      </c:catAx>
      <c:valAx>
        <c:axId val="7760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11135"/>
        <c:axId val="41977590"/>
      </c:barChart>
      <c:catAx>
        <c:axId val="5201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590"/>
        <c:auto val="1"/>
        <c:lblAlgn val="ctr"/>
        <c:lblOffset val="100"/>
        <c:noMultiLvlLbl val="0"/>
      </c:catAx>
      <c:valAx>
        <c:axId val="4197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44659"/>
        <c:axId val="85813232"/>
      </c:barChart>
      <c:catAx>
        <c:axId val="7554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232"/>
        <c:auto val="1"/>
        <c:lblAlgn val="ctr"/>
        <c:lblOffset val="100"/>
        <c:noMultiLvlLbl val="0"/>
      </c:catAx>
      <c:valAx>
        <c:axId val="858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