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4494359"/>
        <c:axId val="50130350"/>
      </c:scatterChart>
      <c:valAx>
        <c:axId val="844943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30350"/>
        <c:crossesAt val="0"/>
        <c:crossBetween val="midCat"/>
      </c:valAx>
      <c:valAx>
        <c:axId val="501303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943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4794605"/>
        <c:axId val="62968927"/>
      </c:scatterChart>
      <c:valAx>
        <c:axId val="147946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68927"/>
        <c:crossesAt val="0"/>
        <c:crossBetween val="midCat"/>
      </c:valAx>
      <c:valAx>
        <c:axId val="629689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946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2851433"/>
        <c:axId val="65647493"/>
      </c:scatterChart>
      <c:valAx>
        <c:axId val="328514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47493"/>
        <c:crossesAt val="0"/>
        <c:crossBetween val="midCat"/>
      </c:valAx>
      <c:valAx>
        <c:axId val="656474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514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7044084"/>
        <c:axId val="37220779"/>
      </c:scatterChart>
      <c:valAx>
        <c:axId val="170440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20779"/>
        <c:crossesAt val="0"/>
        <c:crossBetween val="midCat"/>
      </c:valAx>
      <c:valAx>
        <c:axId val="372207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440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