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31742"/>
        <c:axId val="45494688"/>
      </c:scatterChart>
      <c:valAx>
        <c:axId val="5543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688"/>
        <c:crossesAt val="0"/>
        <c:crossBetween val="midCat"/>
      </c:valAx>
      <c:valAx>
        <c:axId val="4549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06426"/>
        <c:axId val="63153368"/>
      </c:scatterChart>
      <c:valAx>
        <c:axId val="3010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368"/>
        <c:crossesAt val="0"/>
        <c:crossBetween val="midCat"/>
      </c:valAx>
      <c:valAx>
        <c:axId val="6315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21585"/>
        <c:axId val="11703724"/>
      </c:scatterChart>
      <c:valAx>
        <c:axId val="5052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724"/>
        <c:crossesAt val="0"/>
        <c:crossBetween val="midCat"/>
      </c:valAx>
      <c:valAx>
        <c:axId val="1170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85417"/>
        <c:axId val="34534667"/>
      </c:scatterChart>
      <c:valAx>
        <c:axId val="3388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667"/>
        <c:crossesAt val="0"/>
        <c:crossBetween val="midCat"/>
      </c:valAx>
      <c:valAx>
        <c:axId val="3453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