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82377"/>
        <c:axId val="24925807"/>
      </c:barChart>
      <c:catAx>
        <c:axId val="5448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807"/>
        <c:auto val="1"/>
        <c:lblAlgn val="ctr"/>
        <c:lblOffset val="100"/>
        <c:noMultiLvlLbl val="0"/>
      </c:catAx>
      <c:valAx>
        <c:axId val="2492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82879"/>
        <c:axId val="69779756"/>
      </c:barChart>
      <c:catAx>
        <c:axId val="6908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756"/>
        <c:auto val="1"/>
        <c:lblAlgn val="ctr"/>
        <c:lblOffset val="100"/>
        <c:noMultiLvlLbl val="0"/>
      </c:catAx>
      <c:valAx>
        <c:axId val="6977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24109"/>
        <c:axId val="44954586"/>
      </c:barChart>
      <c:catAx>
        <c:axId val="1402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586"/>
        <c:auto val="1"/>
        <c:lblAlgn val="ctr"/>
        <c:lblOffset val="100"/>
        <c:noMultiLvlLbl val="0"/>
      </c:catAx>
      <c:valAx>
        <c:axId val="4495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06331"/>
        <c:axId val="99056936"/>
      </c:barChart>
      <c:catAx>
        <c:axId val="1510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936"/>
        <c:auto val="1"/>
        <c:lblAlgn val="ctr"/>
        <c:lblOffset val="100"/>
        <c:noMultiLvlLbl val="0"/>
      </c:catAx>
      <c:valAx>
        <c:axId val="9905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75024"/>
        <c:axId val="9779102"/>
      </c:barChart>
      <c:catAx>
        <c:axId val="6387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02"/>
        <c:auto val="1"/>
        <c:lblAlgn val="ctr"/>
        <c:lblOffset val="100"/>
        <c:noMultiLvlLbl val="0"/>
      </c:catAx>
      <c:valAx>
        <c:axId val="977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87788"/>
        <c:axId val="25078132"/>
      </c:barChart>
      <c:catAx>
        <c:axId val="9498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132"/>
        <c:auto val="1"/>
        <c:lblAlgn val="ctr"/>
        <c:lblOffset val="100"/>
        <c:noMultiLvlLbl val="0"/>
      </c:catAx>
      <c:valAx>
        <c:axId val="2507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75871"/>
        <c:axId val="65411559"/>
      </c:barChart>
      <c:catAx>
        <c:axId val="3467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559"/>
        <c:auto val="1"/>
        <c:lblAlgn val="ctr"/>
        <c:lblOffset val="100"/>
        <c:noMultiLvlLbl val="0"/>
      </c:catAx>
      <c:valAx>
        <c:axId val="6541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18426"/>
        <c:axId val="86187249"/>
      </c:barChart>
      <c:catAx>
        <c:axId val="8051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249"/>
        <c:auto val="1"/>
        <c:lblAlgn val="ctr"/>
        <c:lblOffset val="100"/>
        <c:noMultiLvlLbl val="0"/>
      </c:catAx>
      <c:valAx>
        <c:axId val="8618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66678"/>
        <c:axId val="36140515"/>
      </c:barChart>
      <c:catAx>
        <c:axId val="9216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515"/>
        <c:auto val="1"/>
        <c:lblAlgn val="ctr"/>
        <c:lblOffset val="100"/>
        <c:noMultiLvlLbl val="0"/>
      </c:catAx>
      <c:valAx>
        <c:axId val="3614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88060"/>
        <c:axId val="1110051"/>
      </c:barChart>
      <c:catAx>
        <c:axId val="3168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51"/>
        <c:auto val="1"/>
        <c:lblAlgn val="ctr"/>
        <c:lblOffset val="100"/>
        <c:noMultiLvlLbl val="0"/>
      </c:catAx>
      <c:valAx>
        <c:axId val="111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25162"/>
        <c:axId val="26150683"/>
      </c:barChart>
      <c:catAx>
        <c:axId val="9292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683"/>
        <c:auto val="1"/>
        <c:lblAlgn val="ctr"/>
        <c:lblOffset val="100"/>
        <c:noMultiLvlLbl val="0"/>
      </c:catAx>
      <c:valAx>
        <c:axId val="2615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80155"/>
        <c:axId val="76218698"/>
      </c:barChart>
      <c:catAx>
        <c:axId val="2438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698"/>
        <c:auto val="1"/>
        <c:lblAlgn val="ctr"/>
        <c:lblOffset val="100"/>
        <c:noMultiLvlLbl val="0"/>
      </c:catAx>
      <c:valAx>
        <c:axId val="7621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74195"/>
        <c:axId val="6086112"/>
      </c:barChart>
      <c:catAx>
        <c:axId val="5117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12"/>
        <c:auto val="1"/>
        <c:lblAlgn val="ctr"/>
        <c:lblOffset val="100"/>
        <c:noMultiLvlLbl val="0"/>
      </c:catAx>
      <c:valAx>
        <c:axId val="608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69023"/>
        <c:axId val="65461107"/>
      </c:barChart>
      <c:catAx>
        <c:axId val="2496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107"/>
        <c:auto val="1"/>
        <c:lblAlgn val="ctr"/>
        <c:lblOffset val="100"/>
        <c:noMultiLvlLbl val="0"/>
      </c:catAx>
      <c:valAx>
        <c:axId val="6546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07800"/>
        <c:axId val="31190292"/>
      </c:barChart>
      <c:catAx>
        <c:axId val="1000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292"/>
        <c:auto val="1"/>
        <c:lblAlgn val="ctr"/>
        <c:lblOffset val="100"/>
        <c:noMultiLvlLbl val="0"/>
      </c:catAx>
      <c:valAx>
        <c:axId val="3119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94753"/>
        <c:axId val="43902610"/>
      </c:barChart>
      <c:catAx>
        <c:axId val="4159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610"/>
        <c:auto val="1"/>
        <c:lblAlgn val="ctr"/>
        <c:lblOffset val="100"/>
        <c:noMultiLvlLbl val="0"/>
      </c:catAx>
      <c:valAx>
        <c:axId val="4390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99991"/>
        <c:axId val="47917477"/>
      </c:barChart>
      <c:catAx>
        <c:axId val="4689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477"/>
        <c:auto val="1"/>
        <c:lblAlgn val="ctr"/>
        <c:lblOffset val="100"/>
        <c:noMultiLvlLbl val="0"/>
      </c:catAx>
      <c:valAx>
        <c:axId val="4791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71239"/>
        <c:axId val="90056733"/>
      </c:barChart>
      <c:catAx>
        <c:axId val="2657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733"/>
        <c:auto val="1"/>
        <c:lblAlgn val="ctr"/>
        <c:lblOffset val="100"/>
        <c:noMultiLvlLbl val="0"/>
      </c:catAx>
      <c:valAx>
        <c:axId val="9005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