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140023"/>
        <c:axId val="40849911"/>
      </c:scatterChart>
      <c:valAx>
        <c:axId val="201400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9911"/>
        <c:crossesAt val="0"/>
        <c:crossBetween val="midCat"/>
      </c:valAx>
      <c:valAx>
        <c:axId val="408499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00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695590"/>
        <c:axId val="47370286"/>
      </c:scatterChart>
      <c:valAx>
        <c:axId val="106955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0286"/>
        <c:crossesAt val="0"/>
        <c:crossBetween val="midCat"/>
      </c:valAx>
      <c:valAx>
        <c:axId val="473702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55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842834"/>
        <c:axId val="99184829"/>
      </c:scatterChart>
      <c:valAx>
        <c:axId val="418428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4829"/>
        <c:crossesAt val="0"/>
        <c:crossBetween val="midCat"/>
      </c:valAx>
      <c:valAx>
        <c:axId val="991848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28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567321"/>
        <c:axId val="61047558"/>
      </c:scatterChart>
      <c:valAx>
        <c:axId val="825673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7558"/>
        <c:crossesAt val="0"/>
        <c:crossBetween val="midCat"/>
      </c:valAx>
      <c:valAx>
        <c:axId val="610475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73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