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4564"/>
        <c:axId val="71572669"/>
      </c:barChart>
      <c:catAx>
        <c:axId val="132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69"/>
        <c:auto val="1"/>
        <c:lblAlgn val="ctr"/>
        <c:lblOffset val="100"/>
        <c:noMultiLvlLbl val="0"/>
      </c:catAx>
      <c:valAx>
        <c:axId val="715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6165"/>
        <c:axId val="9893652"/>
      </c:barChart>
      <c:catAx>
        <c:axId val="962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2"/>
        <c:auto val="1"/>
        <c:lblAlgn val="ctr"/>
        <c:lblOffset val="100"/>
        <c:noMultiLvlLbl val="0"/>
      </c:catAx>
      <c:valAx>
        <c:axId val="98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86822"/>
        <c:axId val="29124945"/>
      </c:barChart>
      <c:catAx>
        <c:axId val="617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45"/>
        <c:auto val="1"/>
        <c:lblAlgn val="ctr"/>
        <c:lblOffset val="100"/>
        <c:noMultiLvlLbl val="0"/>
      </c:catAx>
      <c:valAx>
        <c:axId val="291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41676"/>
        <c:axId val="38109949"/>
      </c:barChart>
      <c:catAx>
        <c:axId val="579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949"/>
        <c:auto val="1"/>
        <c:lblAlgn val="ctr"/>
        <c:lblOffset val="100"/>
        <c:noMultiLvlLbl val="0"/>
      </c:catAx>
      <c:valAx>
        <c:axId val="381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5048"/>
        <c:axId val="82673179"/>
      </c:barChart>
      <c:catAx>
        <c:axId val="959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79"/>
        <c:auto val="1"/>
        <c:lblAlgn val="ctr"/>
        <c:lblOffset val="100"/>
        <c:noMultiLvlLbl val="0"/>
      </c:catAx>
      <c:valAx>
        <c:axId val="826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56583"/>
        <c:axId val="89325510"/>
      </c:barChart>
      <c:catAx>
        <c:axId val="151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510"/>
        <c:auto val="1"/>
        <c:lblAlgn val="ctr"/>
        <c:lblOffset val="100"/>
        <c:noMultiLvlLbl val="0"/>
      </c:catAx>
      <c:valAx>
        <c:axId val="893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2334"/>
        <c:axId val="804224"/>
      </c:barChart>
      <c:catAx>
        <c:axId val="719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"/>
        <c:auto val="1"/>
        <c:lblAlgn val="ctr"/>
        <c:lblOffset val="100"/>
        <c:noMultiLvlLbl val="0"/>
      </c:catAx>
      <c:valAx>
        <c:axId val="8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0678"/>
        <c:axId val="91817857"/>
      </c:barChart>
      <c:catAx>
        <c:axId val="673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857"/>
        <c:auto val="1"/>
        <c:lblAlgn val="ctr"/>
        <c:lblOffset val="100"/>
        <c:noMultiLvlLbl val="0"/>
      </c:catAx>
      <c:valAx>
        <c:axId val="918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43687"/>
        <c:axId val="4139057"/>
      </c:barChart>
      <c:catAx>
        <c:axId val="390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7"/>
        <c:auto val="1"/>
        <c:lblAlgn val="ctr"/>
        <c:lblOffset val="100"/>
        <c:noMultiLvlLbl val="0"/>
      </c:catAx>
      <c:valAx>
        <c:axId val="41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58930"/>
        <c:axId val="70436918"/>
      </c:barChart>
      <c:catAx>
        <c:axId val="594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18"/>
        <c:auto val="1"/>
        <c:lblAlgn val="ctr"/>
        <c:lblOffset val="100"/>
        <c:noMultiLvlLbl val="0"/>
      </c:catAx>
      <c:valAx>
        <c:axId val="704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4334"/>
        <c:axId val="34763578"/>
      </c:barChart>
      <c:catAx>
        <c:axId val="523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578"/>
        <c:auto val="1"/>
        <c:lblAlgn val="ctr"/>
        <c:lblOffset val="100"/>
        <c:noMultiLvlLbl val="0"/>
      </c:catAx>
      <c:valAx>
        <c:axId val="347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8380"/>
        <c:axId val="20448954"/>
      </c:barChart>
      <c:catAx>
        <c:axId val="67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954"/>
        <c:auto val="1"/>
        <c:lblAlgn val="ctr"/>
        <c:lblOffset val="100"/>
        <c:noMultiLvlLbl val="0"/>
      </c:catAx>
      <c:valAx>
        <c:axId val="204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51150"/>
        <c:axId val="54219179"/>
      </c:barChart>
      <c:catAx>
        <c:axId val="887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79"/>
        <c:auto val="1"/>
        <c:lblAlgn val="ctr"/>
        <c:lblOffset val="100"/>
        <c:noMultiLvlLbl val="0"/>
      </c:catAx>
      <c:valAx>
        <c:axId val="542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39992"/>
        <c:axId val="49745641"/>
      </c:barChart>
      <c:catAx>
        <c:axId val="743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641"/>
        <c:auto val="1"/>
        <c:lblAlgn val="ctr"/>
        <c:lblOffset val="100"/>
        <c:noMultiLvlLbl val="0"/>
      </c:catAx>
      <c:valAx>
        <c:axId val="497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0580"/>
        <c:axId val="5815708"/>
      </c:barChart>
      <c:catAx>
        <c:axId val="58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8"/>
        <c:auto val="1"/>
        <c:lblAlgn val="ctr"/>
        <c:lblOffset val="100"/>
        <c:noMultiLvlLbl val="0"/>
      </c:catAx>
      <c:valAx>
        <c:axId val="58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3259"/>
        <c:axId val="10834878"/>
      </c:barChart>
      <c:catAx>
        <c:axId val="337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78"/>
        <c:auto val="1"/>
        <c:lblAlgn val="ctr"/>
        <c:lblOffset val="100"/>
        <c:noMultiLvlLbl val="0"/>
      </c:catAx>
      <c:valAx>
        <c:axId val="108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57"/>
        <c:axId val="27808786"/>
      </c:barChart>
      <c:catAx>
        <c:axId val="1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786"/>
        <c:auto val="1"/>
        <c:lblAlgn val="ctr"/>
        <c:lblOffset val="100"/>
        <c:noMultiLvlLbl val="0"/>
      </c:catAx>
      <c:valAx>
        <c:axId val="278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93603"/>
        <c:axId val="85733332"/>
      </c:barChart>
      <c:catAx>
        <c:axId val="164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332"/>
        <c:auto val="1"/>
        <c:lblAlgn val="ctr"/>
        <c:lblOffset val="100"/>
        <c:noMultiLvlLbl val="0"/>
      </c:catAx>
      <c:valAx>
        <c:axId val="857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