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76471"/>
        <c:axId val="49352665"/>
      </c:scatterChart>
      <c:valAx>
        <c:axId val="66176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2665"/>
        <c:crossesAt val="0"/>
        <c:crossBetween val="midCat"/>
      </c:valAx>
      <c:valAx>
        <c:axId val="49352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6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33185"/>
        <c:axId val="10435265"/>
      </c:scatterChart>
      <c:valAx>
        <c:axId val="59833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5265"/>
        <c:crossesAt val="0"/>
        <c:crossBetween val="midCat"/>
      </c:valAx>
      <c:valAx>
        <c:axId val="10435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3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96978"/>
        <c:axId val="76619731"/>
      </c:scatterChart>
      <c:valAx>
        <c:axId val="11196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9731"/>
        <c:crossesAt val="0"/>
        <c:crossBetween val="midCat"/>
      </c:valAx>
      <c:valAx>
        <c:axId val="76619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19314"/>
        <c:axId val="97309764"/>
      </c:scatterChart>
      <c:valAx>
        <c:axId val="25019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9764"/>
        <c:crossesAt val="0"/>
        <c:crossBetween val="midCat"/>
      </c:valAx>
      <c:valAx>
        <c:axId val="97309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