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77988"/>
        <c:axId val="57081486"/>
      </c:barChart>
      <c:catAx>
        <c:axId val="2387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486"/>
        <c:auto val="1"/>
        <c:lblAlgn val="ctr"/>
        <c:lblOffset val="100"/>
        <c:noMultiLvlLbl val="0"/>
      </c:catAx>
      <c:valAx>
        <c:axId val="5708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41607"/>
        <c:axId val="67485328"/>
      </c:barChart>
      <c:catAx>
        <c:axId val="5794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328"/>
        <c:auto val="1"/>
        <c:lblAlgn val="ctr"/>
        <c:lblOffset val="100"/>
        <c:noMultiLvlLbl val="0"/>
      </c:catAx>
      <c:valAx>
        <c:axId val="674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69305"/>
        <c:axId val="26424543"/>
      </c:barChart>
      <c:catAx>
        <c:axId val="2256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543"/>
        <c:auto val="1"/>
        <c:lblAlgn val="ctr"/>
        <c:lblOffset val="100"/>
        <c:noMultiLvlLbl val="0"/>
      </c:catAx>
      <c:valAx>
        <c:axId val="264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6833"/>
        <c:axId val="57774268"/>
      </c:barChart>
      <c:catAx>
        <c:axId val="823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268"/>
        <c:auto val="1"/>
        <c:lblAlgn val="ctr"/>
        <c:lblOffset val="100"/>
        <c:noMultiLvlLbl val="0"/>
      </c:catAx>
      <c:valAx>
        <c:axId val="5777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01699"/>
        <c:axId val="86436393"/>
      </c:barChart>
      <c:catAx>
        <c:axId val="8090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393"/>
        <c:auto val="1"/>
        <c:lblAlgn val="ctr"/>
        <c:lblOffset val="100"/>
        <c:noMultiLvlLbl val="0"/>
      </c:catAx>
      <c:valAx>
        <c:axId val="864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64025"/>
        <c:axId val="60921785"/>
      </c:barChart>
      <c:catAx>
        <c:axId val="3446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785"/>
        <c:auto val="1"/>
        <c:lblAlgn val="ctr"/>
        <c:lblOffset val="100"/>
        <c:noMultiLvlLbl val="0"/>
      </c:catAx>
      <c:valAx>
        <c:axId val="6092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43861"/>
        <c:axId val="7407808"/>
      </c:barChart>
      <c:catAx>
        <c:axId val="3984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08"/>
        <c:auto val="1"/>
        <c:lblAlgn val="ctr"/>
        <c:lblOffset val="100"/>
        <c:noMultiLvlLbl val="0"/>
      </c:catAx>
      <c:valAx>
        <c:axId val="74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24754"/>
        <c:axId val="73200367"/>
      </c:barChart>
      <c:catAx>
        <c:axId val="4312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367"/>
        <c:auto val="1"/>
        <c:lblAlgn val="ctr"/>
        <c:lblOffset val="100"/>
        <c:noMultiLvlLbl val="0"/>
      </c:catAx>
      <c:valAx>
        <c:axId val="7320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2074"/>
        <c:axId val="86449573"/>
      </c:barChart>
      <c:catAx>
        <c:axId val="558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573"/>
        <c:auto val="1"/>
        <c:lblAlgn val="ctr"/>
        <c:lblOffset val="100"/>
        <c:noMultiLvlLbl val="0"/>
      </c:catAx>
      <c:valAx>
        <c:axId val="864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85561"/>
        <c:axId val="79642340"/>
      </c:barChart>
      <c:catAx>
        <c:axId val="2898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340"/>
        <c:auto val="1"/>
        <c:lblAlgn val="ctr"/>
        <c:lblOffset val="100"/>
        <c:noMultiLvlLbl val="0"/>
      </c:catAx>
      <c:valAx>
        <c:axId val="7964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3435"/>
        <c:axId val="274943"/>
      </c:barChart>
      <c:catAx>
        <c:axId val="887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3"/>
        <c:auto val="1"/>
        <c:lblAlgn val="ctr"/>
        <c:lblOffset val="100"/>
        <c:noMultiLvlLbl val="0"/>
      </c:catAx>
      <c:valAx>
        <c:axId val="2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2829"/>
        <c:axId val="14909159"/>
      </c:barChart>
      <c:catAx>
        <c:axId val="6731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159"/>
        <c:auto val="1"/>
        <c:lblAlgn val="ctr"/>
        <c:lblOffset val="100"/>
        <c:noMultiLvlLbl val="0"/>
      </c:catAx>
      <c:valAx>
        <c:axId val="149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1936"/>
        <c:axId val="45724389"/>
      </c:barChart>
      <c:catAx>
        <c:axId val="728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389"/>
        <c:auto val="1"/>
        <c:lblAlgn val="ctr"/>
        <c:lblOffset val="100"/>
        <c:noMultiLvlLbl val="0"/>
      </c:catAx>
      <c:valAx>
        <c:axId val="4572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40898"/>
        <c:axId val="55178684"/>
      </c:barChart>
      <c:catAx>
        <c:axId val="6494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684"/>
        <c:auto val="1"/>
        <c:lblAlgn val="ctr"/>
        <c:lblOffset val="100"/>
        <c:noMultiLvlLbl val="0"/>
      </c:catAx>
      <c:valAx>
        <c:axId val="551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80412"/>
        <c:axId val="43373105"/>
      </c:barChart>
      <c:catAx>
        <c:axId val="6238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105"/>
        <c:auto val="1"/>
        <c:lblAlgn val="ctr"/>
        <c:lblOffset val="100"/>
        <c:noMultiLvlLbl val="0"/>
      </c:catAx>
      <c:valAx>
        <c:axId val="433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61471"/>
        <c:axId val="79901066"/>
      </c:barChart>
      <c:catAx>
        <c:axId val="9136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066"/>
        <c:auto val="1"/>
        <c:lblAlgn val="ctr"/>
        <c:lblOffset val="100"/>
        <c:noMultiLvlLbl val="0"/>
      </c:catAx>
      <c:valAx>
        <c:axId val="799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19366"/>
        <c:axId val="39570372"/>
      </c:barChart>
      <c:catAx>
        <c:axId val="7421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372"/>
        <c:auto val="1"/>
        <c:lblAlgn val="ctr"/>
        <c:lblOffset val="100"/>
        <c:noMultiLvlLbl val="0"/>
      </c:catAx>
      <c:valAx>
        <c:axId val="395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73868"/>
        <c:axId val="264995"/>
      </c:barChart>
      <c:catAx>
        <c:axId val="9097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5"/>
        <c:auto val="1"/>
        <c:lblAlgn val="ctr"/>
        <c:lblOffset val="100"/>
        <c:noMultiLvlLbl val="0"/>
      </c:catAx>
      <c:valAx>
        <c:axId val="26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