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86183"/>
        <c:axId val="98659983"/>
      </c:scatterChart>
      <c:valAx>
        <c:axId val="61986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983"/>
        <c:crossesAt val="0"/>
        <c:crossBetween val="midCat"/>
      </c:valAx>
      <c:valAx>
        <c:axId val="98659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90294"/>
        <c:axId val="34419643"/>
      </c:scatterChart>
      <c:valAx>
        <c:axId val="71590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643"/>
        <c:crossesAt val="0"/>
        <c:crossBetween val="midCat"/>
      </c:valAx>
      <c:valAx>
        <c:axId val="34419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27150"/>
        <c:axId val="49945482"/>
      </c:scatterChart>
      <c:valAx>
        <c:axId val="25927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482"/>
        <c:crossesAt val="0"/>
        <c:crossBetween val="midCat"/>
      </c:valAx>
      <c:valAx>
        <c:axId val="49945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1963"/>
        <c:axId val="87977574"/>
      </c:scatterChart>
      <c:valAx>
        <c:axId val="7241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574"/>
        <c:crossesAt val="0"/>
        <c:crossBetween val="midCat"/>
      </c:valAx>
      <c:valAx>
        <c:axId val="87977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