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208533"/>
        <c:axId val="90506061"/>
      </c:barChart>
      <c:catAx>
        <c:axId val="11208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6061"/>
        <c:auto val="1"/>
        <c:lblAlgn val="ctr"/>
        <c:lblOffset val="100"/>
        <c:noMultiLvlLbl val="0"/>
      </c:catAx>
      <c:valAx>
        <c:axId val="90506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8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04610"/>
        <c:axId val="87832851"/>
      </c:barChart>
      <c:catAx>
        <c:axId val="6304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2851"/>
        <c:auto val="1"/>
        <c:lblAlgn val="ctr"/>
        <c:lblOffset val="100"/>
        <c:noMultiLvlLbl val="0"/>
      </c:catAx>
      <c:valAx>
        <c:axId val="87832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389309"/>
        <c:axId val="21156696"/>
      </c:barChart>
      <c:catAx>
        <c:axId val="66389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6696"/>
        <c:auto val="1"/>
        <c:lblAlgn val="ctr"/>
        <c:lblOffset val="100"/>
        <c:noMultiLvlLbl val="0"/>
      </c:catAx>
      <c:valAx>
        <c:axId val="2115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9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054602"/>
        <c:axId val="48663391"/>
      </c:barChart>
      <c:catAx>
        <c:axId val="44054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3391"/>
        <c:auto val="1"/>
        <c:lblAlgn val="ctr"/>
        <c:lblOffset val="100"/>
        <c:noMultiLvlLbl val="0"/>
      </c:catAx>
      <c:valAx>
        <c:axId val="4866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4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024681"/>
        <c:axId val="71319238"/>
      </c:barChart>
      <c:catAx>
        <c:axId val="11024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9238"/>
        <c:auto val="1"/>
        <c:lblAlgn val="ctr"/>
        <c:lblOffset val="100"/>
        <c:noMultiLvlLbl val="0"/>
      </c:catAx>
      <c:valAx>
        <c:axId val="7131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4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319684"/>
        <c:axId val="9232041"/>
      </c:barChart>
      <c:catAx>
        <c:axId val="44319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041"/>
        <c:auto val="1"/>
        <c:lblAlgn val="ctr"/>
        <c:lblOffset val="100"/>
        <c:noMultiLvlLbl val="0"/>
      </c:catAx>
      <c:valAx>
        <c:axId val="923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9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882056"/>
        <c:axId val="43989848"/>
      </c:barChart>
      <c:catAx>
        <c:axId val="52882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9848"/>
        <c:auto val="1"/>
        <c:lblAlgn val="ctr"/>
        <c:lblOffset val="100"/>
        <c:noMultiLvlLbl val="0"/>
      </c:catAx>
      <c:valAx>
        <c:axId val="43989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2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374431"/>
        <c:axId val="31956853"/>
      </c:barChart>
      <c:catAx>
        <c:axId val="45374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6853"/>
        <c:auto val="1"/>
        <c:lblAlgn val="ctr"/>
        <c:lblOffset val="100"/>
        <c:noMultiLvlLbl val="0"/>
      </c:catAx>
      <c:valAx>
        <c:axId val="3195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4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864899"/>
        <c:axId val="5213638"/>
      </c:barChart>
      <c:catAx>
        <c:axId val="36864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638"/>
        <c:auto val="1"/>
        <c:lblAlgn val="ctr"/>
        <c:lblOffset val="100"/>
        <c:noMultiLvlLbl val="0"/>
      </c:catAx>
      <c:valAx>
        <c:axId val="521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4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568586"/>
        <c:axId val="99211795"/>
      </c:barChart>
      <c:catAx>
        <c:axId val="95568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1795"/>
        <c:auto val="1"/>
        <c:lblAlgn val="ctr"/>
        <c:lblOffset val="100"/>
        <c:noMultiLvlLbl val="0"/>
      </c:catAx>
      <c:valAx>
        <c:axId val="99211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8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861114"/>
        <c:axId val="69404008"/>
      </c:barChart>
      <c:catAx>
        <c:axId val="35861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4008"/>
        <c:auto val="1"/>
        <c:lblAlgn val="ctr"/>
        <c:lblOffset val="100"/>
        <c:noMultiLvlLbl val="0"/>
      </c:catAx>
      <c:valAx>
        <c:axId val="69404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1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857330"/>
        <c:axId val="22369470"/>
      </c:barChart>
      <c:catAx>
        <c:axId val="76857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9470"/>
        <c:auto val="1"/>
        <c:lblAlgn val="ctr"/>
        <c:lblOffset val="100"/>
        <c:noMultiLvlLbl val="0"/>
      </c:catAx>
      <c:valAx>
        <c:axId val="2236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7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468080"/>
        <c:axId val="42763775"/>
      </c:barChart>
      <c:catAx>
        <c:axId val="63468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3775"/>
        <c:auto val="1"/>
        <c:lblAlgn val="ctr"/>
        <c:lblOffset val="100"/>
        <c:noMultiLvlLbl val="0"/>
      </c:catAx>
      <c:valAx>
        <c:axId val="4276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8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786888"/>
        <c:axId val="86475076"/>
      </c:barChart>
      <c:catAx>
        <c:axId val="55786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5076"/>
        <c:auto val="1"/>
        <c:lblAlgn val="ctr"/>
        <c:lblOffset val="100"/>
        <c:noMultiLvlLbl val="0"/>
      </c:catAx>
      <c:valAx>
        <c:axId val="8647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6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740448"/>
        <c:axId val="55221745"/>
      </c:barChart>
      <c:catAx>
        <c:axId val="86740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1745"/>
        <c:auto val="1"/>
        <c:lblAlgn val="ctr"/>
        <c:lblOffset val="100"/>
        <c:noMultiLvlLbl val="0"/>
      </c:catAx>
      <c:valAx>
        <c:axId val="5522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0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342625"/>
        <c:axId val="13018281"/>
      </c:barChart>
      <c:catAx>
        <c:axId val="91342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8281"/>
        <c:auto val="1"/>
        <c:lblAlgn val="ctr"/>
        <c:lblOffset val="100"/>
        <c:noMultiLvlLbl val="0"/>
      </c:catAx>
      <c:valAx>
        <c:axId val="1301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2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388818"/>
        <c:axId val="2590822"/>
      </c:barChart>
      <c:catAx>
        <c:axId val="88388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822"/>
        <c:auto val="1"/>
        <c:lblAlgn val="ctr"/>
        <c:lblOffset val="100"/>
        <c:noMultiLvlLbl val="0"/>
      </c:catAx>
      <c:valAx>
        <c:axId val="259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8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272867"/>
        <c:axId val="62189061"/>
      </c:barChart>
      <c:catAx>
        <c:axId val="18272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9061"/>
        <c:auto val="1"/>
        <c:lblAlgn val="ctr"/>
        <c:lblOffset val="100"/>
        <c:noMultiLvlLbl val="0"/>
      </c:catAx>
      <c:valAx>
        <c:axId val="6218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2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