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628673"/>
        <c:axId val="10738185"/>
      </c:scatterChart>
      <c:valAx>
        <c:axId val="74628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185"/>
        <c:crossesAt val="0"/>
        <c:crossBetween val="midCat"/>
      </c:valAx>
      <c:valAx>
        <c:axId val="10738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8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81745"/>
        <c:axId val="77846481"/>
      </c:scatterChart>
      <c:valAx>
        <c:axId val="10381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481"/>
        <c:crossesAt val="0"/>
        <c:crossBetween val="midCat"/>
      </c:valAx>
      <c:valAx>
        <c:axId val="77846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1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50004"/>
        <c:axId val="16084660"/>
      </c:scatterChart>
      <c:valAx>
        <c:axId val="17850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660"/>
        <c:crossesAt val="0"/>
        <c:crossBetween val="midCat"/>
      </c:valAx>
      <c:valAx>
        <c:axId val="16084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0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27350"/>
        <c:axId val="9720986"/>
      </c:scatterChart>
      <c:valAx>
        <c:axId val="57327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86"/>
        <c:crossesAt val="0"/>
        <c:crossBetween val="midCat"/>
      </c:valAx>
      <c:valAx>
        <c:axId val="9720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7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