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7165"/>
        <c:axId val="79007895"/>
      </c:barChart>
      <c:catAx>
        <c:axId val="867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95"/>
        <c:auto val="1"/>
        <c:lblAlgn val="ctr"/>
        <c:lblOffset val="100"/>
        <c:noMultiLvlLbl val="0"/>
      </c:catAx>
      <c:valAx>
        <c:axId val="790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90543"/>
        <c:axId val="39667899"/>
      </c:barChart>
      <c:catAx>
        <c:axId val="171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899"/>
        <c:auto val="1"/>
        <c:lblAlgn val="ctr"/>
        <c:lblOffset val="100"/>
        <c:noMultiLvlLbl val="0"/>
      </c:catAx>
      <c:valAx>
        <c:axId val="396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80634"/>
        <c:axId val="89036291"/>
      </c:barChart>
      <c:catAx>
        <c:axId val="699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291"/>
        <c:auto val="1"/>
        <c:lblAlgn val="ctr"/>
        <c:lblOffset val="100"/>
        <c:noMultiLvlLbl val="0"/>
      </c:catAx>
      <c:valAx>
        <c:axId val="890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99727"/>
        <c:axId val="42614210"/>
      </c:barChart>
      <c:catAx>
        <c:axId val="481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10"/>
        <c:auto val="1"/>
        <c:lblAlgn val="ctr"/>
        <c:lblOffset val="100"/>
        <c:noMultiLvlLbl val="0"/>
      </c:catAx>
      <c:valAx>
        <c:axId val="426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3188"/>
        <c:axId val="5630078"/>
      </c:barChart>
      <c:catAx>
        <c:axId val="437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8"/>
        <c:auto val="1"/>
        <c:lblAlgn val="ctr"/>
        <c:lblOffset val="100"/>
        <c:noMultiLvlLbl val="0"/>
      </c:catAx>
      <c:valAx>
        <c:axId val="56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0643"/>
        <c:axId val="74319887"/>
      </c:barChart>
      <c:catAx>
        <c:axId val="562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887"/>
        <c:auto val="1"/>
        <c:lblAlgn val="ctr"/>
        <c:lblOffset val="100"/>
        <c:noMultiLvlLbl val="0"/>
      </c:catAx>
      <c:valAx>
        <c:axId val="743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3328"/>
        <c:axId val="33608302"/>
      </c:barChart>
      <c:catAx>
        <c:axId val="899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302"/>
        <c:auto val="1"/>
        <c:lblAlgn val="ctr"/>
        <c:lblOffset val="100"/>
        <c:noMultiLvlLbl val="0"/>
      </c:catAx>
      <c:valAx>
        <c:axId val="336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91196"/>
        <c:axId val="89595269"/>
      </c:barChart>
      <c:catAx>
        <c:axId val="532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269"/>
        <c:auto val="1"/>
        <c:lblAlgn val="ctr"/>
        <c:lblOffset val="100"/>
        <c:noMultiLvlLbl val="0"/>
      </c:catAx>
      <c:valAx>
        <c:axId val="895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05503"/>
        <c:axId val="20238925"/>
      </c:barChart>
      <c:catAx>
        <c:axId val="331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25"/>
        <c:auto val="1"/>
        <c:lblAlgn val="ctr"/>
        <c:lblOffset val="100"/>
        <c:noMultiLvlLbl val="0"/>
      </c:catAx>
      <c:valAx>
        <c:axId val="202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16902"/>
        <c:axId val="86864243"/>
      </c:barChart>
      <c:catAx>
        <c:axId val="867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43"/>
        <c:auto val="1"/>
        <c:lblAlgn val="ctr"/>
        <c:lblOffset val="100"/>
        <c:noMultiLvlLbl val="0"/>
      </c:catAx>
      <c:valAx>
        <c:axId val="868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2915"/>
        <c:axId val="83380783"/>
      </c:barChart>
      <c:catAx>
        <c:axId val="991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83"/>
        <c:auto val="1"/>
        <c:lblAlgn val="ctr"/>
        <c:lblOffset val="100"/>
        <c:noMultiLvlLbl val="0"/>
      </c:catAx>
      <c:valAx>
        <c:axId val="833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5844"/>
        <c:axId val="28765"/>
      </c:barChart>
      <c:catAx>
        <c:axId val="197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"/>
        <c:auto val="1"/>
        <c:lblAlgn val="ctr"/>
        <c:lblOffset val="100"/>
        <c:noMultiLvlLbl val="0"/>
      </c:catAx>
      <c:valAx>
        <c:axId val="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86618"/>
        <c:axId val="82806997"/>
      </c:barChart>
      <c:catAx>
        <c:axId val="850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997"/>
        <c:auto val="1"/>
        <c:lblAlgn val="ctr"/>
        <c:lblOffset val="100"/>
        <c:noMultiLvlLbl val="0"/>
      </c:catAx>
      <c:valAx>
        <c:axId val="828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4222"/>
        <c:axId val="22368876"/>
      </c:barChart>
      <c:catAx>
        <c:axId val="943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76"/>
        <c:auto val="1"/>
        <c:lblAlgn val="ctr"/>
        <c:lblOffset val="100"/>
        <c:noMultiLvlLbl val="0"/>
      </c:catAx>
      <c:valAx>
        <c:axId val="223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8171"/>
        <c:axId val="93172331"/>
      </c:barChart>
      <c:catAx>
        <c:axId val="446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331"/>
        <c:auto val="1"/>
        <c:lblAlgn val="ctr"/>
        <c:lblOffset val="100"/>
        <c:noMultiLvlLbl val="0"/>
      </c:catAx>
      <c:valAx>
        <c:axId val="931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22124"/>
        <c:axId val="80045594"/>
      </c:barChart>
      <c:catAx>
        <c:axId val="968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594"/>
        <c:auto val="1"/>
        <c:lblAlgn val="ctr"/>
        <c:lblOffset val="100"/>
        <c:noMultiLvlLbl val="0"/>
      </c:catAx>
      <c:valAx>
        <c:axId val="800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4856"/>
        <c:axId val="3179989"/>
      </c:barChart>
      <c:catAx>
        <c:axId val="260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89"/>
        <c:auto val="1"/>
        <c:lblAlgn val="ctr"/>
        <c:lblOffset val="100"/>
        <c:noMultiLvlLbl val="0"/>
      </c:catAx>
      <c:valAx>
        <c:axId val="31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6566"/>
        <c:axId val="49551325"/>
      </c:barChart>
      <c:catAx>
        <c:axId val="227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325"/>
        <c:auto val="1"/>
        <c:lblAlgn val="ctr"/>
        <c:lblOffset val="100"/>
        <c:noMultiLvlLbl val="0"/>
      </c:catAx>
      <c:valAx>
        <c:axId val="495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