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75422"/>
        <c:axId val="74367029"/>
      </c:scatterChart>
      <c:valAx>
        <c:axId val="74475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029"/>
        <c:crossesAt val="0"/>
        <c:crossBetween val="midCat"/>
      </c:valAx>
      <c:valAx>
        <c:axId val="74367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95998"/>
        <c:axId val="5974503"/>
      </c:scatterChart>
      <c:valAx>
        <c:axId val="64395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03"/>
        <c:crossesAt val="0"/>
        <c:crossBetween val="midCat"/>
      </c:valAx>
      <c:valAx>
        <c:axId val="5974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76229"/>
        <c:axId val="21951638"/>
      </c:scatterChart>
      <c:valAx>
        <c:axId val="81876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638"/>
        <c:crossesAt val="0"/>
        <c:crossBetween val="midCat"/>
      </c:valAx>
      <c:valAx>
        <c:axId val="21951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03100"/>
        <c:axId val="35947251"/>
      </c:scatterChart>
      <c:valAx>
        <c:axId val="40803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251"/>
        <c:crossesAt val="0"/>
        <c:crossBetween val="midCat"/>
      </c:valAx>
      <c:valAx>
        <c:axId val="35947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