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77392"/>
        <c:axId val="96492112"/>
      </c:barChart>
      <c:catAx>
        <c:axId val="429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112"/>
        <c:auto val="1"/>
        <c:lblAlgn val="ctr"/>
        <c:lblOffset val="100"/>
        <c:noMultiLvlLbl val="0"/>
      </c:catAx>
      <c:valAx>
        <c:axId val="964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5556"/>
        <c:axId val="71702460"/>
      </c:barChart>
      <c:catAx>
        <c:axId val="904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60"/>
        <c:auto val="1"/>
        <c:lblAlgn val="ctr"/>
        <c:lblOffset val="100"/>
        <c:noMultiLvlLbl val="0"/>
      </c:catAx>
      <c:valAx>
        <c:axId val="7170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0236"/>
        <c:axId val="94205857"/>
      </c:barChart>
      <c:catAx>
        <c:axId val="972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57"/>
        <c:auto val="1"/>
        <c:lblAlgn val="ctr"/>
        <c:lblOffset val="100"/>
        <c:noMultiLvlLbl val="0"/>
      </c:catAx>
      <c:valAx>
        <c:axId val="9420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1011"/>
        <c:axId val="26937975"/>
      </c:barChart>
      <c:catAx>
        <c:axId val="210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75"/>
        <c:auto val="1"/>
        <c:lblAlgn val="ctr"/>
        <c:lblOffset val="100"/>
        <c:noMultiLvlLbl val="0"/>
      </c:catAx>
      <c:valAx>
        <c:axId val="269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99776"/>
        <c:axId val="70475063"/>
      </c:barChart>
      <c:catAx>
        <c:axId val="4349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63"/>
        <c:auto val="1"/>
        <c:lblAlgn val="ctr"/>
        <c:lblOffset val="100"/>
        <c:noMultiLvlLbl val="0"/>
      </c:catAx>
      <c:valAx>
        <c:axId val="704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09046"/>
        <c:axId val="84008058"/>
      </c:barChart>
      <c:catAx>
        <c:axId val="195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58"/>
        <c:auto val="1"/>
        <c:lblAlgn val="ctr"/>
        <c:lblOffset val="100"/>
        <c:noMultiLvlLbl val="0"/>
      </c:catAx>
      <c:valAx>
        <c:axId val="840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2987"/>
        <c:axId val="63952377"/>
      </c:barChart>
      <c:catAx>
        <c:axId val="401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377"/>
        <c:auto val="1"/>
        <c:lblAlgn val="ctr"/>
        <c:lblOffset val="100"/>
        <c:noMultiLvlLbl val="0"/>
      </c:catAx>
      <c:valAx>
        <c:axId val="639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8415"/>
        <c:axId val="38208708"/>
      </c:barChart>
      <c:catAx>
        <c:axId val="757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708"/>
        <c:auto val="1"/>
        <c:lblAlgn val="ctr"/>
        <c:lblOffset val="100"/>
        <c:noMultiLvlLbl val="0"/>
      </c:catAx>
      <c:valAx>
        <c:axId val="382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7017"/>
        <c:axId val="79128852"/>
      </c:barChart>
      <c:catAx>
        <c:axId val="205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52"/>
        <c:auto val="1"/>
        <c:lblAlgn val="ctr"/>
        <c:lblOffset val="100"/>
        <c:noMultiLvlLbl val="0"/>
      </c:catAx>
      <c:valAx>
        <c:axId val="791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38464"/>
        <c:axId val="84856320"/>
      </c:barChart>
      <c:catAx>
        <c:axId val="2023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20"/>
        <c:auto val="1"/>
        <c:lblAlgn val="ctr"/>
        <c:lblOffset val="100"/>
        <c:noMultiLvlLbl val="0"/>
      </c:catAx>
      <c:valAx>
        <c:axId val="8485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50207"/>
        <c:axId val="31511227"/>
      </c:barChart>
      <c:catAx>
        <c:axId val="139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227"/>
        <c:auto val="1"/>
        <c:lblAlgn val="ctr"/>
        <c:lblOffset val="100"/>
        <c:noMultiLvlLbl val="0"/>
      </c:catAx>
      <c:valAx>
        <c:axId val="3151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664"/>
        <c:axId val="94127892"/>
      </c:barChart>
      <c:catAx>
        <c:axId val="900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892"/>
        <c:auto val="1"/>
        <c:lblAlgn val="ctr"/>
        <c:lblOffset val="100"/>
        <c:noMultiLvlLbl val="0"/>
      </c:catAx>
      <c:valAx>
        <c:axId val="9412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72060"/>
        <c:axId val="82611164"/>
      </c:barChart>
      <c:catAx>
        <c:axId val="323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164"/>
        <c:auto val="1"/>
        <c:lblAlgn val="ctr"/>
        <c:lblOffset val="100"/>
        <c:noMultiLvlLbl val="0"/>
      </c:catAx>
      <c:valAx>
        <c:axId val="826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04456"/>
        <c:axId val="9701640"/>
      </c:barChart>
      <c:catAx>
        <c:axId val="1860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40"/>
        <c:auto val="1"/>
        <c:lblAlgn val="ctr"/>
        <c:lblOffset val="100"/>
        <c:noMultiLvlLbl val="0"/>
      </c:catAx>
      <c:valAx>
        <c:axId val="970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02255"/>
        <c:axId val="7734298"/>
      </c:barChart>
      <c:catAx>
        <c:axId val="630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8"/>
        <c:auto val="1"/>
        <c:lblAlgn val="ctr"/>
        <c:lblOffset val="100"/>
        <c:noMultiLvlLbl val="0"/>
      </c:catAx>
      <c:valAx>
        <c:axId val="77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28781"/>
        <c:axId val="8762851"/>
      </c:barChart>
      <c:catAx>
        <c:axId val="8592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51"/>
        <c:auto val="1"/>
        <c:lblAlgn val="ctr"/>
        <c:lblOffset val="100"/>
        <c:noMultiLvlLbl val="0"/>
      </c:catAx>
      <c:valAx>
        <c:axId val="87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5173"/>
        <c:axId val="44201717"/>
      </c:barChart>
      <c:catAx>
        <c:axId val="1138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17"/>
        <c:auto val="1"/>
        <c:lblAlgn val="ctr"/>
        <c:lblOffset val="100"/>
        <c:noMultiLvlLbl val="0"/>
      </c:catAx>
      <c:valAx>
        <c:axId val="442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15443"/>
        <c:axId val="27614926"/>
      </c:barChart>
      <c:catAx>
        <c:axId val="621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26"/>
        <c:auto val="1"/>
        <c:lblAlgn val="ctr"/>
        <c:lblOffset val="100"/>
        <c:noMultiLvlLbl val="0"/>
      </c:catAx>
      <c:valAx>
        <c:axId val="2761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