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01394"/>
        <c:axId val="47127444"/>
      </c:scatterChart>
      <c:valAx>
        <c:axId val="63401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7444"/>
        <c:crossesAt val="0"/>
        <c:crossBetween val="midCat"/>
      </c:valAx>
      <c:valAx>
        <c:axId val="4712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04345"/>
        <c:axId val="80159836"/>
      </c:scatterChart>
      <c:valAx>
        <c:axId val="65504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836"/>
        <c:crossesAt val="0"/>
        <c:crossBetween val="midCat"/>
      </c:valAx>
      <c:valAx>
        <c:axId val="8015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41377"/>
        <c:axId val="50857766"/>
      </c:scatterChart>
      <c:valAx>
        <c:axId val="8514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766"/>
        <c:crossesAt val="0"/>
        <c:crossBetween val="midCat"/>
      </c:valAx>
      <c:valAx>
        <c:axId val="5085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60304"/>
        <c:axId val="80984989"/>
      </c:scatterChart>
      <c:valAx>
        <c:axId val="48560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989"/>
        <c:crossesAt val="0"/>
        <c:crossBetween val="midCat"/>
      </c:valAx>
      <c:valAx>
        <c:axId val="8098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