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69065"/>
        <c:axId val="98804615"/>
      </c:barChart>
      <c:catAx>
        <c:axId val="1856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4615"/>
        <c:auto val="1"/>
        <c:lblAlgn val="ctr"/>
        <c:lblOffset val="100"/>
        <c:noMultiLvlLbl val="0"/>
      </c:catAx>
      <c:valAx>
        <c:axId val="988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38215"/>
        <c:axId val="31210690"/>
      </c:barChart>
      <c:catAx>
        <c:axId val="704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0690"/>
        <c:auto val="1"/>
        <c:lblAlgn val="ctr"/>
        <c:lblOffset val="100"/>
        <c:noMultiLvlLbl val="0"/>
      </c:catAx>
      <c:valAx>
        <c:axId val="312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097039"/>
        <c:axId val="99379251"/>
      </c:barChart>
      <c:catAx>
        <c:axId val="7409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9251"/>
        <c:auto val="1"/>
        <c:lblAlgn val="ctr"/>
        <c:lblOffset val="100"/>
        <c:noMultiLvlLbl val="0"/>
      </c:catAx>
      <c:valAx>
        <c:axId val="9937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14768"/>
        <c:axId val="98978901"/>
      </c:barChart>
      <c:catAx>
        <c:axId val="7561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901"/>
        <c:auto val="1"/>
        <c:lblAlgn val="ctr"/>
        <c:lblOffset val="100"/>
        <c:noMultiLvlLbl val="0"/>
      </c:catAx>
      <c:valAx>
        <c:axId val="9897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54516"/>
        <c:axId val="62451290"/>
      </c:barChart>
      <c:catAx>
        <c:axId val="6195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290"/>
        <c:auto val="1"/>
        <c:lblAlgn val="ctr"/>
        <c:lblOffset val="100"/>
        <c:noMultiLvlLbl val="0"/>
      </c:catAx>
      <c:valAx>
        <c:axId val="6245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80031"/>
        <c:axId val="65632343"/>
      </c:barChart>
      <c:catAx>
        <c:axId val="5808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343"/>
        <c:auto val="1"/>
        <c:lblAlgn val="ctr"/>
        <c:lblOffset val="100"/>
        <c:noMultiLvlLbl val="0"/>
      </c:catAx>
      <c:valAx>
        <c:axId val="656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1966"/>
        <c:axId val="53483623"/>
      </c:barChart>
      <c:catAx>
        <c:axId val="2948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623"/>
        <c:auto val="1"/>
        <c:lblAlgn val="ctr"/>
        <c:lblOffset val="100"/>
        <c:noMultiLvlLbl val="0"/>
      </c:catAx>
      <c:valAx>
        <c:axId val="5348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70032"/>
        <c:axId val="39063671"/>
      </c:barChart>
      <c:catAx>
        <c:axId val="7337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671"/>
        <c:auto val="1"/>
        <c:lblAlgn val="ctr"/>
        <c:lblOffset val="100"/>
        <c:noMultiLvlLbl val="0"/>
      </c:catAx>
      <c:valAx>
        <c:axId val="3906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04216"/>
        <c:axId val="52827440"/>
      </c:barChart>
      <c:catAx>
        <c:axId val="8490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440"/>
        <c:auto val="1"/>
        <c:lblAlgn val="ctr"/>
        <c:lblOffset val="100"/>
        <c:noMultiLvlLbl val="0"/>
      </c:catAx>
      <c:valAx>
        <c:axId val="5282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43619"/>
        <c:axId val="82200580"/>
      </c:barChart>
      <c:catAx>
        <c:axId val="9684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580"/>
        <c:auto val="1"/>
        <c:lblAlgn val="ctr"/>
        <c:lblOffset val="100"/>
        <c:noMultiLvlLbl val="0"/>
      </c:catAx>
      <c:valAx>
        <c:axId val="822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0411"/>
        <c:axId val="14075415"/>
      </c:barChart>
      <c:catAx>
        <c:axId val="865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415"/>
        <c:auto val="1"/>
        <c:lblAlgn val="ctr"/>
        <c:lblOffset val="100"/>
        <c:noMultiLvlLbl val="0"/>
      </c:catAx>
      <c:valAx>
        <c:axId val="1407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7732"/>
        <c:axId val="45501506"/>
      </c:barChart>
      <c:catAx>
        <c:axId val="53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506"/>
        <c:auto val="1"/>
        <c:lblAlgn val="ctr"/>
        <c:lblOffset val="100"/>
        <c:noMultiLvlLbl val="0"/>
      </c:catAx>
      <c:valAx>
        <c:axId val="4550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26264"/>
        <c:axId val="34909283"/>
      </c:barChart>
      <c:catAx>
        <c:axId val="6552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283"/>
        <c:auto val="1"/>
        <c:lblAlgn val="ctr"/>
        <c:lblOffset val="100"/>
        <c:noMultiLvlLbl val="0"/>
      </c:catAx>
      <c:valAx>
        <c:axId val="349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73971"/>
        <c:axId val="3046907"/>
      </c:barChart>
      <c:catAx>
        <c:axId val="7277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07"/>
        <c:auto val="1"/>
        <c:lblAlgn val="ctr"/>
        <c:lblOffset val="100"/>
        <c:noMultiLvlLbl val="0"/>
      </c:catAx>
      <c:valAx>
        <c:axId val="304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82375"/>
        <c:axId val="82685700"/>
      </c:barChart>
      <c:catAx>
        <c:axId val="168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700"/>
        <c:auto val="1"/>
        <c:lblAlgn val="ctr"/>
        <c:lblOffset val="100"/>
        <c:noMultiLvlLbl val="0"/>
      </c:catAx>
      <c:valAx>
        <c:axId val="826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265833"/>
        <c:axId val="4215178"/>
      </c:barChart>
      <c:catAx>
        <c:axId val="1226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78"/>
        <c:auto val="1"/>
        <c:lblAlgn val="ctr"/>
        <c:lblOffset val="100"/>
        <c:noMultiLvlLbl val="0"/>
      </c:catAx>
      <c:valAx>
        <c:axId val="42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01972"/>
        <c:axId val="22657726"/>
      </c:barChart>
      <c:catAx>
        <c:axId val="9080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7726"/>
        <c:auto val="1"/>
        <c:lblAlgn val="ctr"/>
        <c:lblOffset val="100"/>
        <c:noMultiLvlLbl val="0"/>
      </c:catAx>
      <c:valAx>
        <c:axId val="2265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292530"/>
        <c:axId val="20206818"/>
      </c:barChart>
      <c:catAx>
        <c:axId val="902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818"/>
        <c:auto val="1"/>
        <c:lblAlgn val="ctr"/>
        <c:lblOffset val="100"/>
        <c:noMultiLvlLbl val="0"/>
      </c:catAx>
      <c:valAx>
        <c:axId val="202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