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4628"/>
        <c:axId val="68097009"/>
      </c:barChart>
      <c:catAx>
        <c:axId val="534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09"/>
        <c:auto val="1"/>
        <c:lblAlgn val="ctr"/>
        <c:lblOffset val="100"/>
        <c:noMultiLvlLbl val="0"/>
      </c:catAx>
      <c:valAx>
        <c:axId val="680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12370"/>
        <c:axId val="50462591"/>
      </c:barChart>
      <c:catAx>
        <c:axId val="813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91"/>
        <c:auto val="1"/>
        <c:lblAlgn val="ctr"/>
        <c:lblOffset val="100"/>
        <c:noMultiLvlLbl val="0"/>
      </c:catAx>
      <c:valAx>
        <c:axId val="504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7527"/>
        <c:axId val="55048041"/>
      </c:barChart>
      <c:catAx>
        <c:axId val="770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041"/>
        <c:auto val="1"/>
        <c:lblAlgn val="ctr"/>
        <c:lblOffset val="100"/>
        <c:noMultiLvlLbl val="0"/>
      </c:catAx>
      <c:valAx>
        <c:axId val="550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58972"/>
        <c:axId val="85877683"/>
      </c:barChart>
      <c:catAx>
        <c:axId val="830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83"/>
        <c:auto val="1"/>
        <c:lblAlgn val="ctr"/>
        <c:lblOffset val="100"/>
        <c:noMultiLvlLbl val="0"/>
      </c:catAx>
      <c:valAx>
        <c:axId val="858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4718"/>
        <c:axId val="2352259"/>
      </c:barChart>
      <c:catAx>
        <c:axId val="727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9"/>
        <c:auto val="1"/>
        <c:lblAlgn val="ctr"/>
        <c:lblOffset val="100"/>
        <c:noMultiLvlLbl val="0"/>
      </c:catAx>
      <c:valAx>
        <c:axId val="23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2071"/>
        <c:axId val="64231584"/>
      </c:barChart>
      <c:catAx>
        <c:axId val="149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584"/>
        <c:auto val="1"/>
        <c:lblAlgn val="ctr"/>
        <c:lblOffset val="100"/>
        <c:noMultiLvlLbl val="0"/>
      </c:catAx>
      <c:valAx>
        <c:axId val="642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3445"/>
        <c:axId val="89005383"/>
      </c:barChart>
      <c:catAx>
        <c:axId val="357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83"/>
        <c:auto val="1"/>
        <c:lblAlgn val="ctr"/>
        <c:lblOffset val="100"/>
        <c:noMultiLvlLbl val="0"/>
      </c:catAx>
      <c:valAx>
        <c:axId val="890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5496"/>
        <c:axId val="87548406"/>
      </c:barChart>
      <c:catAx>
        <c:axId val="487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406"/>
        <c:auto val="1"/>
        <c:lblAlgn val="ctr"/>
        <c:lblOffset val="100"/>
        <c:noMultiLvlLbl val="0"/>
      </c:catAx>
      <c:valAx>
        <c:axId val="875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4543"/>
        <c:axId val="43248134"/>
      </c:barChart>
      <c:catAx>
        <c:axId val="779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134"/>
        <c:auto val="1"/>
        <c:lblAlgn val="ctr"/>
        <c:lblOffset val="100"/>
        <c:noMultiLvlLbl val="0"/>
      </c:catAx>
      <c:valAx>
        <c:axId val="432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0839"/>
        <c:axId val="57034259"/>
      </c:barChart>
      <c:catAx>
        <c:axId val="861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59"/>
        <c:auto val="1"/>
        <c:lblAlgn val="ctr"/>
        <c:lblOffset val="100"/>
        <c:noMultiLvlLbl val="0"/>
      </c:catAx>
      <c:valAx>
        <c:axId val="570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4481"/>
        <c:axId val="98714085"/>
      </c:barChart>
      <c:catAx>
        <c:axId val="126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085"/>
        <c:auto val="1"/>
        <c:lblAlgn val="ctr"/>
        <c:lblOffset val="100"/>
        <c:noMultiLvlLbl val="0"/>
      </c:catAx>
      <c:valAx>
        <c:axId val="987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2727"/>
        <c:axId val="13065849"/>
      </c:barChart>
      <c:catAx>
        <c:axId val="481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49"/>
        <c:auto val="1"/>
        <c:lblAlgn val="ctr"/>
        <c:lblOffset val="100"/>
        <c:noMultiLvlLbl val="0"/>
      </c:catAx>
      <c:valAx>
        <c:axId val="130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1151"/>
        <c:axId val="56259344"/>
      </c:barChart>
      <c:catAx>
        <c:axId val="597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344"/>
        <c:auto val="1"/>
        <c:lblAlgn val="ctr"/>
        <c:lblOffset val="100"/>
        <c:noMultiLvlLbl val="0"/>
      </c:catAx>
      <c:valAx>
        <c:axId val="562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5765"/>
        <c:axId val="50649881"/>
      </c:barChart>
      <c:catAx>
        <c:axId val="624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81"/>
        <c:auto val="1"/>
        <c:lblAlgn val="ctr"/>
        <c:lblOffset val="100"/>
        <c:noMultiLvlLbl val="0"/>
      </c:catAx>
      <c:valAx>
        <c:axId val="506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16401"/>
        <c:axId val="21149494"/>
      </c:barChart>
      <c:catAx>
        <c:axId val="809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494"/>
        <c:auto val="1"/>
        <c:lblAlgn val="ctr"/>
        <c:lblOffset val="100"/>
        <c:noMultiLvlLbl val="0"/>
      </c:catAx>
      <c:valAx>
        <c:axId val="211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0596"/>
        <c:axId val="43184887"/>
      </c:barChart>
      <c:catAx>
        <c:axId val="87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887"/>
        <c:auto val="1"/>
        <c:lblAlgn val="ctr"/>
        <c:lblOffset val="100"/>
        <c:noMultiLvlLbl val="0"/>
      </c:catAx>
      <c:valAx>
        <c:axId val="431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06732"/>
        <c:axId val="82002631"/>
      </c:barChart>
      <c:catAx>
        <c:axId val="676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631"/>
        <c:auto val="1"/>
        <c:lblAlgn val="ctr"/>
        <c:lblOffset val="100"/>
        <c:noMultiLvlLbl val="0"/>
      </c:catAx>
      <c:valAx>
        <c:axId val="820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7528"/>
        <c:axId val="89092135"/>
      </c:barChart>
      <c:catAx>
        <c:axId val="957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135"/>
        <c:auto val="1"/>
        <c:lblAlgn val="ctr"/>
        <c:lblOffset val="100"/>
        <c:noMultiLvlLbl val="0"/>
      </c:catAx>
      <c:valAx>
        <c:axId val="890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