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52811"/>
        <c:axId val="80582036"/>
      </c:scatterChart>
      <c:valAx>
        <c:axId val="8845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036"/>
        <c:crossesAt val="0"/>
        <c:crossBetween val="midCat"/>
      </c:valAx>
      <c:valAx>
        <c:axId val="8058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49779"/>
        <c:axId val="72026382"/>
      </c:scatterChart>
      <c:valAx>
        <c:axId val="7094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82"/>
        <c:crossesAt val="0"/>
        <c:crossBetween val="midCat"/>
      </c:valAx>
      <c:valAx>
        <c:axId val="7202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9081"/>
        <c:axId val="74372721"/>
      </c:scatterChart>
      <c:valAx>
        <c:axId val="3840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721"/>
        <c:crossesAt val="0"/>
        <c:crossBetween val="midCat"/>
      </c:valAx>
      <c:valAx>
        <c:axId val="7437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0842"/>
        <c:axId val="2484920"/>
      </c:scatterChart>
      <c:valAx>
        <c:axId val="2885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20"/>
        <c:crossesAt val="0"/>
        <c:crossBetween val="midCat"/>
      </c:valAx>
      <c:valAx>
        <c:axId val="248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