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9012"/>
        <c:axId val="25751837"/>
      </c:barChart>
      <c:catAx>
        <c:axId val="358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37"/>
        <c:auto val="1"/>
        <c:lblAlgn val="ctr"/>
        <c:lblOffset val="100"/>
        <c:noMultiLvlLbl val="0"/>
      </c:catAx>
      <c:valAx>
        <c:axId val="257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73906"/>
        <c:axId val="91380754"/>
      </c:barChart>
      <c:catAx>
        <c:axId val="634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754"/>
        <c:auto val="1"/>
        <c:lblAlgn val="ctr"/>
        <c:lblOffset val="100"/>
        <c:noMultiLvlLbl val="0"/>
      </c:catAx>
      <c:valAx>
        <c:axId val="913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36673"/>
        <c:axId val="48315855"/>
      </c:barChart>
      <c:catAx>
        <c:axId val="999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855"/>
        <c:auto val="1"/>
        <c:lblAlgn val="ctr"/>
        <c:lblOffset val="100"/>
        <c:noMultiLvlLbl val="0"/>
      </c:catAx>
      <c:valAx>
        <c:axId val="483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4382"/>
        <c:axId val="74722737"/>
      </c:barChart>
      <c:catAx>
        <c:axId val="854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737"/>
        <c:auto val="1"/>
        <c:lblAlgn val="ctr"/>
        <c:lblOffset val="100"/>
        <c:noMultiLvlLbl val="0"/>
      </c:catAx>
      <c:valAx>
        <c:axId val="747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1266"/>
        <c:axId val="2429500"/>
      </c:barChart>
      <c:catAx>
        <c:axId val="238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00"/>
        <c:auto val="1"/>
        <c:lblAlgn val="ctr"/>
        <c:lblOffset val="100"/>
        <c:noMultiLvlLbl val="0"/>
      </c:catAx>
      <c:valAx>
        <c:axId val="24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0955"/>
        <c:axId val="96842588"/>
      </c:barChart>
      <c:catAx>
        <c:axId val="396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588"/>
        <c:auto val="1"/>
        <c:lblAlgn val="ctr"/>
        <c:lblOffset val="100"/>
        <c:noMultiLvlLbl val="0"/>
      </c:catAx>
      <c:valAx>
        <c:axId val="968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7044"/>
        <c:axId val="74226930"/>
      </c:barChart>
      <c:catAx>
        <c:axId val="84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930"/>
        <c:auto val="1"/>
        <c:lblAlgn val="ctr"/>
        <c:lblOffset val="100"/>
        <c:noMultiLvlLbl val="0"/>
      </c:catAx>
      <c:valAx>
        <c:axId val="742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02892"/>
        <c:axId val="52089679"/>
      </c:barChart>
      <c:catAx>
        <c:axId val="408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679"/>
        <c:auto val="1"/>
        <c:lblAlgn val="ctr"/>
        <c:lblOffset val="100"/>
        <c:noMultiLvlLbl val="0"/>
      </c:catAx>
      <c:valAx>
        <c:axId val="520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6118"/>
        <c:axId val="10920566"/>
      </c:barChart>
      <c:catAx>
        <c:axId val="476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566"/>
        <c:auto val="1"/>
        <c:lblAlgn val="ctr"/>
        <c:lblOffset val="100"/>
        <c:noMultiLvlLbl val="0"/>
      </c:catAx>
      <c:valAx>
        <c:axId val="109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2025"/>
        <c:axId val="25983627"/>
      </c:barChart>
      <c:catAx>
        <c:axId val="787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627"/>
        <c:auto val="1"/>
        <c:lblAlgn val="ctr"/>
        <c:lblOffset val="100"/>
        <c:noMultiLvlLbl val="0"/>
      </c:catAx>
      <c:valAx>
        <c:axId val="259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1977"/>
        <c:axId val="7002446"/>
      </c:barChart>
      <c:catAx>
        <c:axId val="850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46"/>
        <c:auto val="1"/>
        <c:lblAlgn val="ctr"/>
        <c:lblOffset val="100"/>
        <c:noMultiLvlLbl val="0"/>
      </c:catAx>
      <c:valAx>
        <c:axId val="70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8142"/>
        <c:axId val="89388348"/>
      </c:barChart>
      <c:catAx>
        <c:axId val="591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348"/>
        <c:auto val="1"/>
        <c:lblAlgn val="ctr"/>
        <c:lblOffset val="100"/>
        <c:noMultiLvlLbl val="0"/>
      </c:catAx>
      <c:valAx>
        <c:axId val="893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86435"/>
        <c:axId val="52514256"/>
      </c:barChart>
      <c:catAx>
        <c:axId val="473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256"/>
        <c:auto val="1"/>
        <c:lblAlgn val="ctr"/>
        <c:lblOffset val="100"/>
        <c:noMultiLvlLbl val="0"/>
      </c:catAx>
      <c:valAx>
        <c:axId val="525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67938"/>
        <c:axId val="96418577"/>
      </c:barChart>
      <c:catAx>
        <c:axId val="221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77"/>
        <c:auto val="1"/>
        <c:lblAlgn val="ctr"/>
        <c:lblOffset val="100"/>
        <c:noMultiLvlLbl val="0"/>
      </c:catAx>
      <c:valAx>
        <c:axId val="964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6174"/>
        <c:axId val="46204161"/>
      </c:barChart>
      <c:catAx>
        <c:axId val="729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161"/>
        <c:auto val="1"/>
        <c:lblAlgn val="ctr"/>
        <c:lblOffset val="100"/>
        <c:noMultiLvlLbl val="0"/>
      </c:catAx>
      <c:valAx>
        <c:axId val="462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20179"/>
        <c:axId val="34608265"/>
      </c:barChart>
      <c:catAx>
        <c:axId val="995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265"/>
        <c:auto val="1"/>
        <c:lblAlgn val="ctr"/>
        <c:lblOffset val="100"/>
        <c:noMultiLvlLbl val="0"/>
      </c:catAx>
      <c:valAx>
        <c:axId val="346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7713"/>
        <c:axId val="8685447"/>
      </c:barChart>
      <c:catAx>
        <c:axId val="30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47"/>
        <c:auto val="1"/>
        <c:lblAlgn val="ctr"/>
        <c:lblOffset val="100"/>
        <c:noMultiLvlLbl val="0"/>
      </c:catAx>
      <c:valAx>
        <c:axId val="86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06286"/>
        <c:axId val="44565032"/>
      </c:barChart>
      <c:catAx>
        <c:axId val="228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032"/>
        <c:auto val="1"/>
        <c:lblAlgn val="ctr"/>
        <c:lblOffset val="100"/>
        <c:noMultiLvlLbl val="0"/>
      </c:catAx>
      <c:valAx>
        <c:axId val="445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