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8929"/>
        <c:axId val="58656906"/>
      </c:scatterChart>
      <c:valAx>
        <c:axId val="3733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06"/>
        <c:crossesAt val="0"/>
        <c:crossBetween val="midCat"/>
      </c:valAx>
      <c:valAx>
        <c:axId val="586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0570"/>
        <c:axId val="32228203"/>
      </c:scatterChart>
      <c:valAx>
        <c:axId val="5953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203"/>
        <c:crossesAt val="0"/>
        <c:crossBetween val="midCat"/>
      </c:valAx>
      <c:valAx>
        <c:axId val="3222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3624"/>
        <c:axId val="72811792"/>
      </c:scatterChart>
      <c:valAx>
        <c:axId val="722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92"/>
        <c:crossesAt val="0"/>
        <c:crossBetween val="midCat"/>
      </c:valAx>
      <c:valAx>
        <c:axId val="7281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597"/>
        <c:axId val="16182658"/>
      </c:scatterChart>
      <c:valAx>
        <c:axId val="686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58"/>
        <c:crossesAt val="0"/>
        <c:crossBetween val="midCat"/>
      </c:valAx>
      <c:valAx>
        <c:axId val="1618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