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46008"/>
        <c:axId val="98122263"/>
      </c:scatterChart>
      <c:valAx>
        <c:axId val="1164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63"/>
        <c:crossesAt val="0"/>
        <c:crossBetween val="midCat"/>
      </c:valAx>
      <c:valAx>
        <c:axId val="9812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81002"/>
        <c:axId val="88620264"/>
      </c:scatterChart>
      <c:valAx>
        <c:axId val="6058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264"/>
        <c:crossesAt val="0"/>
        <c:crossBetween val="midCat"/>
      </c:valAx>
      <c:valAx>
        <c:axId val="8862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31608"/>
        <c:axId val="19765062"/>
      </c:scatterChart>
      <c:valAx>
        <c:axId val="6013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062"/>
        <c:crossesAt val="0"/>
        <c:crossBetween val="midCat"/>
      </c:valAx>
      <c:valAx>
        <c:axId val="1976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64379"/>
        <c:axId val="4401441"/>
      </c:scatterChart>
      <c:valAx>
        <c:axId val="5946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1"/>
        <c:crossesAt val="0"/>
        <c:crossBetween val="midCat"/>
      </c:valAx>
      <c:valAx>
        <c:axId val="440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