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7130"/>
        <c:axId val="24774771"/>
      </c:barChart>
      <c:catAx>
        <c:axId val="4729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771"/>
        <c:auto val="1"/>
        <c:lblAlgn val="ctr"/>
        <c:lblOffset val="100"/>
        <c:noMultiLvlLbl val="0"/>
      </c:catAx>
      <c:valAx>
        <c:axId val="247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59998"/>
        <c:axId val="95396455"/>
      </c:barChart>
      <c:catAx>
        <c:axId val="5745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455"/>
        <c:auto val="1"/>
        <c:lblAlgn val="ctr"/>
        <c:lblOffset val="100"/>
        <c:noMultiLvlLbl val="0"/>
      </c:catAx>
      <c:valAx>
        <c:axId val="953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78311"/>
        <c:axId val="13857119"/>
      </c:barChart>
      <c:catAx>
        <c:axId val="1047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119"/>
        <c:auto val="1"/>
        <c:lblAlgn val="ctr"/>
        <c:lblOffset val="100"/>
        <c:noMultiLvlLbl val="0"/>
      </c:catAx>
      <c:valAx>
        <c:axId val="138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05755"/>
        <c:axId val="69955525"/>
      </c:barChart>
      <c:catAx>
        <c:axId val="790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25"/>
        <c:auto val="1"/>
        <c:lblAlgn val="ctr"/>
        <c:lblOffset val="100"/>
        <c:noMultiLvlLbl val="0"/>
      </c:catAx>
      <c:valAx>
        <c:axId val="699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4341"/>
        <c:axId val="94666036"/>
      </c:barChart>
      <c:catAx>
        <c:axId val="593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036"/>
        <c:auto val="1"/>
        <c:lblAlgn val="ctr"/>
        <c:lblOffset val="100"/>
        <c:noMultiLvlLbl val="0"/>
      </c:catAx>
      <c:valAx>
        <c:axId val="946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8990"/>
        <c:axId val="65125208"/>
      </c:barChart>
      <c:catAx>
        <c:axId val="8420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08"/>
        <c:auto val="1"/>
        <c:lblAlgn val="ctr"/>
        <c:lblOffset val="100"/>
        <c:noMultiLvlLbl val="0"/>
      </c:catAx>
      <c:valAx>
        <c:axId val="651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5406"/>
        <c:axId val="62957558"/>
      </c:barChart>
      <c:catAx>
        <c:axId val="793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558"/>
        <c:auto val="1"/>
        <c:lblAlgn val="ctr"/>
        <c:lblOffset val="100"/>
        <c:noMultiLvlLbl val="0"/>
      </c:catAx>
      <c:valAx>
        <c:axId val="629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69524"/>
        <c:axId val="35010427"/>
      </c:barChart>
      <c:catAx>
        <c:axId val="4906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427"/>
        <c:auto val="1"/>
        <c:lblAlgn val="ctr"/>
        <c:lblOffset val="100"/>
        <c:noMultiLvlLbl val="0"/>
      </c:catAx>
      <c:valAx>
        <c:axId val="350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76907"/>
        <c:axId val="27126196"/>
      </c:barChart>
      <c:catAx>
        <c:axId val="841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196"/>
        <c:auto val="1"/>
        <c:lblAlgn val="ctr"/>
        <c:lblOffset val="100"/>
        <c:noMultiLvlLbl val="0"/>
      </c:catAx>
      <c:valAx>
        <c:axId val="271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27123"/>
        <c:axId val="73035650"/>
      </c:barChart>
      <c:catAx>
        <c:axId val="543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650"/>
        <c:auto val="1"/>
        <c:lblAlgn val="ctr"/>
        <c:lblOffset val="100"/>
        <c:noMultiLvlLbl val="0"/>
      </c:catAx>
      <c:valAx>
        <c:axId val="730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08558"/>
        <c:axId val="66212461"/>
      </c:barChart>
      <c:catAx>
        <c:axId val="751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461"/>
        <c:auto val="1"/>
        <c:lblAlgn val="ctr"/>
        <c:lblOffset val="100"/>
        <c:noMultiLvlLbl val="0"/>
      </c:catAx>
      <c:valAx>
        <c:axId val="662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9239"/>
        <c:axId val="15334984"/>
      </c:barChart>
      <c:catAx>
        <c:axId val="650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984"/>
        <c:auto val="1"/>
        <c:lblAlgn val="ctr"/>
        <c:lblOffset val="100"/>
        <c:noMultiLvlLbl val="0"/>
      </c:catAx>
      <c:valAx>
        <c:axId val="153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79566"/>
        <c:axId val="44510738"/>
      </c:barChart>
      <c:catAx>
        <c:axId val="6297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738"/>
        <c:auto val="1"/>
        <c:lblAlgn val="ctr"/>
        <c:lblOffset val="100"/>
        <c:noMultiLvlLbl val="0"/>
      </c:catAx>
      <c:valAx>
        <c:axId val="4451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708"/>
        <c:axId val="34495364"/>
      </c:barChart>
      <c:catAx>
        <c:axId val="18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364"/>
        <c:auto val="1"/>
        <c:lblAlgn val="ctr"/>
        <c:lblOffset val="100"/>
        <c:noMultiLvlLbl val="0"/>
      </c:catAx>
      <c:valAx>
        <c:axId val="344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01191"/>
        <c:axId val="58924778"/>
      </c:barChart>
      <c:catAx>
        <c:axId val="967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778"/>
        <c:auto val="1"/>
        <c:lblAlgn val="ctr"/>
        <c:lblOffset val="100"/>
        <c:noMultiLvlLbl val="0"/>
      </c:catAx>
      <c:valAx>
        <c:axId val="589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5444"/>
        <c:axId val="8347017"/>
      </c:barChart>
      <c:catAx>
        <c:axId val="589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17"/>
        <c:auto val="1"/>
        <c:lblAlgn val="ctr"/>
        <c:lblOffset val="100"/>
        <c:noMultiLvlLbl val="0"/>
      </c:catAx>
      <c:valAx>
        <c:axId val="83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52350"/>
        <c:axId val="38847407"/>
      </c:barChart>
      <c:catAx>
        <c:axId val="5625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407"/>
        <c:auto val="1"/>
        <c:lblAlgn val="ctr"/>
        <c:lblOffset val="100"/>
        <c:noMultiLvlLbl val="0"/>
      </c:catAx>
      <c:valAx>
        <c:axId val="388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0714"/>
        <c:axId val="63259415"/>
      </c:barChart>
      <c:catAx>
        <c:axId val="26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415"/>
        <c:auto val="1"/>
        <c:lblAlgn val="ctr"/>
        <c:lblOffset val="100"/>
        <c:noMultiLvlLbl val="0"/>
      </c:catAx>
      <c:valAx>
        <c:axId val="632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