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11463"/>
        <c:axId val="80609639"/>
      </c:scatterChart>
      <c:valAx>
        <c:axId val="55811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639"/>
        <c:crossesAt val="0"/>
        <c:crossBetween val="midCat"/>
      </c:valAx>
      <c:valAx>
        <c:axId val="80609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47567"/>
        <c:axId val="25105802"/>
      </c:scatterChart>
      <c:valAx>
        <c:axId val="19547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802"/>
        <c:crossesAt val="0"/>
        <c:crossBetween val="midCat"/>
      </c:valAx>
      <c:valAx>
        <c:axId val="2510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15017"/>
        <c:axId val="66014525"/>
      </c:scatterChart>
      <c:valAx>
        <c:axId val="93015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525"/>
        <c:crossesAt val="0"/>
        <c:crossBetween val="midCat"/>
      </c:valAx>
      <c:valAx>
        <c:axId val="66014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91299"/>
        <c:axId val="44458842"/>
      </c:scatterChart>
      <c:valAx>
        <c:axId val="4069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842"/>
        <c:crossesAt val="0"/>
        <c:crossBetween val="midCat"/>
      </c:valAx>
      <c:valAx>
        <c:axId val="4445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