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33508"/>
        <c:axId val="54622709"/>
      </c:barChart>
      <c:catAx>
        <c:axId val="8373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709"/>
        <c:auto val="1"/>
        <c:lblAlgn val="ctr"/>
        <c:lblOffset val="100"/>
        <c:noMultiLvlLbl val="0"/>
      </c:catAx>
      <c:valAx>
        <c:axId val="546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30893"/>
        <c:axId val="65409994"/>
      </c:barChart>
      <c:catAx>
        <c:axId val="631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994"/>
        <c:auto val="1"/>
        <c:lblAlgn val="ctr"/>
        <c:lblOffset val="100"/>
        <c:noMultiLvlLbl val="0"/>
      </c:catAx>
      <c:valAx>
        <c:axId val="654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2564"/>
        <c:axId val="9177733"/>
      </c:barChart>
      <c:catAx>
        <c:axId val="948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33"/>
        <c:auto val="1"/>
        <c:lblAlgn val="ctr"/>
        <c:lblOffset val="100"/>
        <c:noMultiLvlLbl val="0"/>
      </c:catAx>
      <c:valAx>
        <c:axId val="91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20294"/>
        <c:axId val="92810596"/>
      </c:barChart>
      <c:catAx>
        <c:axId val="234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596"/>
        <c:auto val="1"/>
        <c:lblAlgn val="ctr"/>
        <c:lblOffset val="100"/>
        <c:noMultiLvlLbl val="0"/>
      </c:catAx>
      <c:valAx>
        <c:axId val="928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37850"/>
        <c:axId val="30853203"/>
      </c:barChart>
      <c:catAx>
        <c:axId val="935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203"/>
        <c:auto val="1"/>
        <c:lblAlgn val="ctr"/>
        <c:lblOffset val="100"/>
        <c:noMultiLvlLbl val="0"/>
      </c:catAx>
      <c:valAx>
        <c:axId val="308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2549"/>
        <c:axId val="41394439"/>
      </c:barChart>
      <c:catAx>
        <c:axId val="700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439"/>
        <c:auto val="1"/>
        <c:lblAlgn val="ctr"/>
        <c:lblOffset val="100"/>
        <c:noMultiLvlLbl val="0"/>
      </c:catAx>
      <c:valAx>
        <c:axId val="413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9203"/>
        <c:axId val="49275274"/>
      </c:barChart>
      <c:catAx>
        <c:axId val="900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274"/>
        <c:auto val="1"/>
        <c:lblAlgn val="ctr"/>
        <c:lblOffset val="100"/>
        <c:noMultiLvlLbl val="0"/>
      </c:catAx>
      <c:valAx>
        <c:axId val="492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29906"/>
        <c:axId val="57908907"/>
      </c:barChart>
      <c:catAx>
        <c:axId val="991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907"/>
        <c:auto val="1"/>
        <c:lblAlgn val="ctr"/>
        <c:lblOffset val="100"/>
        <c:noMultiLvlLbl val="0"/>
      </c:catAx>
      <c:valAx>
        <c:axId val="579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57438"/>
        <c:axId val="18452119"/>
      </c:barChart>
      <c:catAx>
        <c:axId val="510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119"/>
        <c:auto val="1"/>
        <c:lblAlgn val="ctr"/>
        <c:lblOffset val="100"/>
        <c:noMultiLvlLbl val="0"/>
      </c:catAx>
      <c:valAx>
        <c:axId val="184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35801"/>
        <c:axId val="5788102"/>
      </c:barChart>
      <c:catAx>
        <c:axId val="162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2"/>
        <c:auto val="1"/>
        <c:lblAlgn val="ctr"/>
        <c:lblOffset val="100"/>
        <c:noMultiLvlLbl val="0"/>
      </c:catAx>
      <c:valAx>
        <c:axId val="57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4054"/>
        <c:axId val="51087393"/>
      </c:barChart>
      <c:catAx>
        <c:axId val="3166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393"/>
        <c:auto val="1"/>
        <c:lblAlgn val="ctr"/>
        <c:lblOffset val="100"/>
        <c:noMultiLvlLbl val="0"/>
      </c:catAx>
      <c:valAx>
        <c:axId val="510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6969"/>
        <c:axId val="84325544"/>
      </c:barChart>
      <c:catAx>
        <c:axId val="1878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544"/>
        <c:auto val="1"/>
        <c:lblAlgn val="ctr"/>
        <c:lblOffset val="100"/>
        <c:noMultiLvlLbl val="0"/>
      </c:catAx>
      <c:valAx>
        <c:axId val="843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70990"/>
        <c:axId val="84065850"/>
      </c:barChart>
      <c:catAx>
        <c:axId val="6417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850"/>
        <c:auto val="1"/>
        <c:lblAlgn val="ctr"/>
        <c:lblOffset val="100"/>
        <c:noMultiLvlLbl val="0"/>
      </c:catAx>
      <c:valAx>
        <c:axId val="840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74348"/>
        <c:axId val="51838138"/>
      </c:barChart>
      <c:catAx>
        <c:axId val="150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138"/>
        <c:auto val="1"/>
        <c:lblAlgn val="ctr"/>
        <c:lblOffset val="100"/>
        <c:noMultiLvlLbl val="0"/>
      </c:catAx>
      <c:valAx>
        <c:axId val="518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71542"/>
        <c:axId val="68461455"/>
      </c:barChart>
      <c:catAx>
        <c:axId val="162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455"/>
        <c:auto val="1"/>
        <c:lblAlgn val="ctr"/>
        <c:lblOffset val="100"/>
        <c:noMultiLvlLbl val="0"/>
      </c:catAx>
      <c:valAx>
        <c:axId val="684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8649"/>
        <c:axId val="35334285"/>
      </c:barChart>
      <c:catAx>
        <c:axId val="7586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285"/>
        <c:auto val="1"/>
        <c:lblAlgn val="ctr"/>
        <c:lblOffset val="100"/>
        <c:noMultiLvlLbl val="0"/>
      </c:catAx>
      <c:valAx>
        <c:axId val="353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18786"/>
        <c:axId val="54429499"/>
      </c:barChart>
      <c:catAx>
        <c:axId val="646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99"/>
        <c:auto val="1"/>
        <c:lblAlgn val="ctr"/>
        <c:lblOffset val="100"/>
        <c:noMultiLvlLbl val="0"/>
      </c:catAx>
      <c:valAx>
        <c:axId val="544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54590"/>
        <c:axId val="77696917"/>
      </c:barChart>
      <c:catAx>
        <c:axId val="398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917"/>
        <c:auto val="1"/>
        <c:lblAlgn val="ctr"/>
        <c:lblOffset val="100"/>
        <c:noMultiLvlLbl val="0"/>
      </c:catAx>
      <c:valAx>
        <c:axId val="776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