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43035"/>
        <c:axId val="66259309"/>
      </c:barChart>
      <c:catAx>
        <c:axId val="1884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309"/>
        <c:auto val="1"/>
        <c:lblAlgn val="ctr"/>
        <c:lblOffset val="100"/>
        <c:noMultiLvlLbl val="0"/>
      </c:catAx>
      <c:valAx>
        <c:axId val="662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26190"/>
        <c:axId val="45117979"/>
      </c:barChart>
      <c:catAx>
        <c:axId val="9022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979"/>
        <c:auto val="1"/>
        <c:lblAlgn val="ctr"/>
        <c:lblOffset val="100"/>
        <c:noMultiLvlLbl val="0"/>
      </c:catAx>
      <c:valAx>
        <c:axId val="4511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02604"/>
        <c:axId val="74465846"/>
      </c:barChart>
      <c:catAx>
        <c:axId val="8360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846"/>
        <c:auto val="1"/>
        <c:lblAlgn val="ctr"/>
        <c:lblOffset val="100"/>
        <c:noMultiLvlLbl val="0"/>
      </c:catAx>
      <c:valAx>
        <c:axId val="7446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10419"/>
        <c:axId val="48273362"/>
      </c:barChart>
      <c:catAx>
        <c:axId val="7351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362"/>
        <c:auto val="1"/>
        <c:lblAlgn val="ctr"/>
        <c:lblOffset val="100"/>
        <c:noMultiLvlLbl val="0"/>
      </c:catAx>
      <c:valAx>
        <c:axId val="482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78671"/>
        <c:axId val="34071527"/>
      </c:barChart>
      <c:catAx>
        <c:axId val="3097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527"/>
        <c:auto val="1"/>
        <c:lblAlgn val="ctr"/>
        <c:lblOffset val="100"/>
        <c:noMultiLvlLbl val="0"/>
      </c:catAx>
      <c:valAx>
        <c:axId val="3407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06096"/>
        <c:axId val="22490147"/>
      </c:barChart>
      <c:catAx>
        <c:axId val="5890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147"/>
        <c:auto val="1"/>
        <c:lblAlgn val="ctr"/>
        <c:lblOffset val="100"/>
        <c:noMultiLvlLbl val="0"/>
      </c:catAx>
      <c:valAx>
        <c:axId val="2249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94758"/>
        <c:axId val="98341391"/>
      </c:barChart>
      <c:catAx>
        <c:axId val="8519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391"/>
        <c:auto val="1"/>
        <c:lblAlgn val="ctr"/>
        <c:lblOffset val="100"/>
        <c:noMultiLvlLbl val="0"/>
      </c:catAx>
      <c:valAx>
        <c:axId val="9834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59337"/>
        <c:axId val="13323382"/>
      </c:barChart>
      <c:catAx>
        <c:axId val="6545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382"/>
        <c:auto val="1"/>
        <c:lblAlgn val="ctr"/>
        <c:lblOffset val="100"/>
        <c:noMultiLvlLbl val="0"/>
      </c:catAx>
      <c:valAx>
        <c:axId val="1332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97404"/>
        <c:axId val="10615719"/>
      </c:barChart>
      <c:catAx>
        <c:axId val="4519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719"/>
        <c:auto val="1"/>
        <c:lblAlgn val="ctr"/>
        <c:lblOffset val="100"/>
        <c:noMultiLvlLbl val="0"/>
      </c:catAx>
      <c:valAx>
        <c:axId val="1061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90339"/>
        <c:axId val="82077549"/>
      </c:barChart>
      <c:catAx>
        <c:axId val="4659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549"/>
        <c:auto val="1"/>
        <c:lblAlgn val="ctr"/>
        <c:lblOffset val="100"/>
        <c:noMultiLvlLbl val="0"/>
      </c:catAx>
      <c:valAx>
        <c:axId val="820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87438"/>
        <c:axId val="58026443"/>
      </c:barChart>
      <c:catAx>
        <c:axId val="3798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443"/>
        <c:auto val="1"/>
        <c:lblAlgn val="ctr"/>
        <c:lblOffset val="100"/>
        <c:noMultiLvlLbl val="0"/>
      </c:catAx>
      <c:valAx>
        <c:axId val="5802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59241"/>
        <c:axId val="25050999"/>
      </c:barChart>
      <c:catAx>
        <c:axId val="7975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999"/>
        <c:auto val="1"/>
        <c:lblAlgn val="ctr"/>
        <c:lblOffset val="100"/>
        <c:noMultiLvlLbl val="0"/>
      </c:catAx>
      <c:valAx>
        <c:axId val="250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07375"/>
        <c:axId val="14202800"/>
      </c:barChart>
      <c:catAx>
        <c:axId val="3180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800"/>
        <c:auto val="1"/>
        <c:lblAlgn val="ctr"/>
        <c:lblOffset val="100"/>
        <c:noMultiLvlLbl val="0"/>
      </c:catAx>
      <c:valAx>
        <c:axId val="142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63072"/>
        <c:axId val="65236532"/>
      </c:barChart>
      <c:catAx>
        <c:axId val="1186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532"/>
        <c:auto val="1"/>
        <c:lblAlgn val="ctr"/>
        <c:lblOffset val="100"/>
        <c:noMultiLvlLbl val="0"/>
      </c:catAx>
      <c:valAx>
        <c:axId val="652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88046"/>
        <c:axId val="92701152"/>
      </c:barChart>
      <c:catAx>
        <c:axId val="3178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152"/>
        <c:auto val="1"/>
        <c:lblAlgn val="ctr"/>
        <c:lblOffset val="100"/>
        <c:noMultiLvlLbl val="0"/>
      </c:catAx>
      <c:valAx>
        <c:axId val="9270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99522"/>
        <c:axId val="49540332"/>
      </c:barChart>
      <c:catAx>
        <c:axId val="6559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332"/>
        <c:auto val="1"/>
        <c:lblAlgn val="ctr"/>
        <c:lblOffset val="100"/>
        <c:noMultiLvlLbl val="0"/>
      </c:catAx>
      <c:valAx>
        <c:axId val="4954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76357"/>
        <c:axId val="80930907"/>
      </c:barChart>
      <c:catAx>
        <c:axId val="3337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907"/>
        <c:auto val="1"/>
        <c:lblAlgn val="ctr"/>
        <c:lblOffset val="100"/>
        <c:noMultiLvlLbl val="0"/>
      </c:catAx>
      <c:valAx>
        <c:axId val="809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3831"/>
        <c:axId val="26195961"/>
      </c:barChart>
      <c:catAx>
        <c:axId val="774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961"/>
        <c:auto val="1"/>
        <c:lblAlgn val="ctr"/>
        <c:lblOffset val="100"/>
        <c:noMultiLvlLbl val="0"/>
      </c:catAx>
      <c:valAx>
        <c:axId val="2619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