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94113"/>
        <c:axId val="15968075"/>
      </c:scatterChart>
      <c:valAx>
        <c:axId val="8459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075"/>
        <c:crossesAt val="0"/>
        <c:crossBetween val="midCat"/>
      </c:valAx>
      <c:valAx>
        <c:axId val="1596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2461"/>
        <c:axId val="43683074"/>
      </c:scatterChart>
      <c:valAx>
        <c:axId val="9632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074"/>
        <c:crossesAt val="0"/>
        <c:crossBetween val="midCat"/>
      </c:valAx>
      <c:valAx>
        <c:axId val="4368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7266"/>
        <c:axId val="70370976"/>
      </c:scatterChart>
      <c:valAx>
        <c:axId val="355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976"/>
        <c:crossesAt val="0"/>
        <c:crossBetween val="midCat"/>
      </c:valAx>
      <c:valAx>
        <c:axId val="7037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11521"/>
        <c:axId val="54040564"/>
      </c:scatterChart>
      <c:valAx>
        <c:axId val="8581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564"/>
        <c:crossesAt val="0"/>
        <c:crossBetween val="midCat"/>
      </c:valAx>
      <c:valAx>
        <c:axId val="5404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