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70347"/>
        <c:axId val="14631434"/>
      </c:barChart>
      <c:catAx>
        <c:axId val="757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434"/>
        <c:auto val="1"/>
        <c:lblAlgn val="ctr"/>
        <c:lblOffset val="100"/>
        <c:noMultiLvlLbl val="0"/>
      </c:catAx>
      <c:valAx>
        <c:axId val="146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7140"/>
        <c:axId val="88857704"/>
      </c:barChart>
      <c:catAx>
        <c:axId val="881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704"/>
        <c:auto val="1"/>
        <c:lblAlgn val="ctr"/>
        <c:lblOffset val="100"/>
        <c:noMultiLvlLbl val="0"/>
      </c:catAx>
      <c:valAx>
        <c:axId val="888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37795"/>
        <c:axId val="68924724"/>
      </c:barChart>
      <c:catAx>
        <c:axId val="873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24"/>
        <c:auto val="1"/>
        <c:lblAlgn val="ctr"/>
        <c:lblOffset val="100"/>
        <c:noMultiLvlLbl val="0"/>
      </c:catAx>
      <c:valAx>
        <c:axId val="689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24713"/>
        <c:axId val="37069122"/>
      </c:barChart>
      <c:catAx>
        <c:axId val="389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22"/>
        <c:auto val="1"/>
        <c:lblAlgn val="ctr"/>
        <c:lblOffset val="100"/>
        <c:noMultiLvlLbl val="0"/>
      </c:catAx>
      <c:valAx>
        <c:axId val="370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633"/>
        <c:axId val="75972856"/>
      </c:barChart>
      <c:catAx>
        <c:axId val="79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56"/>
        <c:auto val="1"/>
        <c:lblAlgn val="ctr"/>
        <c:lblOffset val="100"/>
        <c:noMultiLvlLbl val="0"/>
      </c:catAx>
      <c:valAx>
        <c:axId val="759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44394"/>
        <c:axId val="93261668"/>
      </c:barChart>
      <c:catAx>
        <c:axId val="4484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668"/>
        <c:auto val="1"/>
        <c:lblAlgn val="ctr"/>
        <c:lblOffset val="100"/>
        <c:noMultiLvlLbl val="0"/>
      </c:catAx>
      <c:valAx>
        <c:axId val="932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5672"/>
        <c:axId val="86135646"/>
      </c:barChart>
      <c:catAx>
        <c:axId val="917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646"/>
        <c:auto val="1"/>
        <c:lblAlgn val="ctr"/>
        <c:lblOffset val="100"/>
        <c:noMultiLvlLbl val="0"/>
      </c:catAx>
      <c:valAx>
        <c:axId val="861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8994"/>
        <c:axId val="6904108"/>
      </c:barChart>
      <c:catAx>
        <c:axId val="78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08"/>
        <c:auto val="1"/>
        <c:lblAlgn val="ctr"/>
        <c:lblOffset val="100"/>
        <c:noMultiLvlLbl val="0"/>
      </c:catAx>
      <c:valAx>
        <c:axId val="69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41237"/>
        <c:axId val="59167987"/>
      </c:barChart>
      <c:catAx>
        <c:axId val="754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87"/>
        <c:auto val="1"/>
        <c:lblAlgn val="ctr"/>
        <c:lblOffset val="100"/>
        <c:noMultiLvlLbl val="0"/>
      </c:catAx>
      <c:valAx>
        <c:axId val="591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9590"/>
        <c:axId val="31997084"/>
      </c:barChart>
      <c:catAx>
        <c:axId val="932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084"/>
        <c:auto val="1"/>
        <c:lblAlgn val="ctr"/>
        <c:lblOffset val="100"/>
        <c:noMultiLvlLbl val="0"/>
      </c:catAx>
      <c:valAx>
        <c:axId val="319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5027"/>
        <c:axId val="72432801"/>
      </c:barChart>
      <c:catAx>
        <c:axId val="317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801"/>
        <c:auto val="1"/>
        <c:lblAlgn val="ctr"/>
        <c:lblOffset val="100"/>
        <c:noMultiLvlLbl val="0"/>
      </c:catAx>
      <c:valAx>
        <c:axId val="724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0766"/>
        <c:axId val="30521875"/>
      </c:barChart>
      <c:catAx>
        <c:axId val="9688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875"/>
        <c:auto val="1"/>
        <c:lblAlgn val="ctr"/>
        <c:lblOffset val="100"/>
        <c:noMultiLvlLbl val="0"/>
      </c:catAx>
      <c:valAx>
        <c:axId val="305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3463"/>
        <c:axId val="41200223"/>
      </c:barChart>
      <c:catAx>
        <c:axId val="890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223"/>
        <c:auto val="1"/>
        <c:lblAlgn val="ctr"/>
        <c:lblOffset val="100"/>
        <c:noMultiLvlLbl val="0"/>
      </c:catAx>
      <c:valAx>
        <c:axId val="412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83813"/>
        <c:axId val="49491545"/>
      </c:barChart>
      <c:catAx>
        <c:axId val="338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545"/>
        <c:auto val="1"/>
        <c:lblAlgn val="ctr"/>
        <c:lblOffset val="100"/>
        <c:noMultiLvlLbl val="0"/>
      </c:catAx>
      <c:valAx>
        <c:axId val="494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9282"/>
        <c:axId val="33137810"/>
      </c:barChart>
      <c:catAx>
        <c:axId val="373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810"/>
        <c:auto val="1"/>
        <c:lblAlgn val="ctr"/>
        <c:lblOffset val="100"/>
        <c:noMultiLvlLbl val="0"/>
      </c:catAx>
      <c:valAx>
        <c:axId val="331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98358"/>
        <c:axId val="22458697"/>
      </c:barChart>
      <c:catAx>
        <c:axId val="3729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697"/>
        <c:auto val="1"/>
        <c:lblAlgn val="ctr"/>
        <c:lblOffset val="100"/>
        <c:noMultiLvlLbl val="0"/>
      </c:catAx>
      <c:valAx>
        <c:axId val="224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1237"/>
        <c:axId val="83027410"/>
      </c:barChart>
      <c:catAx>
        <c:axId val="546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410"/>
        <c:auto val="1"/>
        <c:lblAlgn val="ctr"/>
        <c:lblOffset val="100"/>
        <c:noMultiLvlLbl val="0"/>
      </c:catAx>
      <c:valAx>
        <c:axId val="830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68423"/>
        <c:axId val="97948170"/>
      </c:barChart>
      <c:catAx>
        <c:axId val="797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170"/>
        <c:auto val="1"/>
        <c:lblAlgn val="ctr"/>
        <c:lblOffset val="100"/>
        <c:noMultiLvlLbl val="0"/>
      </c:catAx>
      <c:valAx>
        <c:axId val="979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