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53901"/>
        <c:axId val="55767729"/>
      </c:scatterChart>
      <c:valAx>
        <c:axId val="7325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729"/>
        <c:crossesAt val="0"/>
        <c:crossBetween val="midCat"/>
      </c:valAx>
      <c:valAx>
        <c:axId val="5576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83402"/>
        <c:axId val="54293111"/>
      </c:scatterChart>
      <c:valAx>
        <c:axId val="2278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111"/>
        <c:crossesAt val="0"/>
        <c:crossBetween val="midCat"/>
      </c:valAx>
      <c:valAx>
        <c:axId val="5429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08318"/>
        <c:axId val="74331221"/>
      </c:scatterChart>
      <c:valAx>
        <c:axId val="9910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221"/>
        <c:crossesAt val="0"/>
        <c:crossBetween val="midCat"/>
      </c:valAx>
      <c:valAx>
        <c:axId val="7433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24532"/>
        <c:axId val="3818198"/>
      </c:scatterChart>
      <c:valAx>
        <c:axId val="9112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98"/>
        <c:crossesAt val="0"/>
        <c:crossBetween val="midCat"/>
      </c:valAx>
      <c:valAx>
        <c:axId val="381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