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468619"/>
        <c:axId val="78014786"/>
      </c:barChart>
      <c:catAx>
        <c:axId val="7046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4786"/>
        <c:auto val="1"/>
        <c:lblAlgn val="ctr"/>
        <c:lblOffset val="100"/>
        <c:noMultiLvlLbl val="0"/>
      </c:catAx>
      <c:valAx>
        <c:axId val="7801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723532"/>
        <c:axId val="42620952"/>
      </c:barChart>
      <c:catAx>
        <c:axId val="7072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0952"/>
        <c:auto val="1"/>
        <c:lblAlgn val="ctr"/>
        <c:lblOffset val="100"/>
        <c:noMultiLvlLbl val="0"/>
      </c:catAx>
      <c:valAx>
        <c:axId val="4262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857159"/>
        <c:axId val="36695979"/>
      </c:barChart>
      <c:catAx>
        <c:axId val="5885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5979"/>
        <c:auto val="1"/>
        <c:lblAlgn val="ctr"/>
        <c:lblOffset val="100"/>
        <c:noMultiLvlLbl val="0"/>
      </c:catAx>
      <c:valAx>
        <c:axId val="3669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875927"/>
        <c:axId val="33489689"/>
      </c:barChart>
      <c:catAx>
        <c:axId val="3987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9689"/>
        <c:auto val="1"/>
        <c:lblAlgn val="ctr"/>
        <c:lblOffset val="100"/>
        <c:noMultiLvlLbl val="0"/>
      </c:catAx>
      <c:valAx>
        <c:axId val="3348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253664"/>
        <c:axId val="55915315"/>
      </c:barChart>
      <c:catAx>
        <c:axId val="8025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5315"/>
        <c:auto val="1"/>
        <c:lblAlgn val="ctr"/>
        <c:lblOffset val="100"/>
        <c:noMultiLvlLbl val="0"/>
      </c:catAx>
      <c:valAx>
        <c:axId val="5591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667825"/>
        <c:axId val="24420555"/>
      </c:barChart>
      <c:catAx>
        <c:axId val="8466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0555"/>
        <c:auto val="1"/>
        <c:lblAlgn val="ctr"/>
        <c:lblOffset val="100"/>
        <c:noMultiLvlLbl val="0"/>
      </c:catAx>
      <c:valAx>
        <c:axId val="2442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69285"/>
        <c:axId val="352395"/>
      </c:barChart>
      <c:catAx>
        <c:axId val="7636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95"/>
        <c:auto val="1"/>
        <c:lblAlgn val="ctr"/>
        <c:lblOffset val="100"/>
        <c:noMultiLvlLbl val="0"/>
      </c:catAx>
      <c:valAx>
        <c:axId val="35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568914"/>
        <c:axId val="75650716"/>
      </c:barChart>
      <c:catAx>
        <c:axId val="3356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0716"/>
        <c:auto val="1"/>
        <c:lblAlgn val="ctr"/>
        <c:lblOffset val="100"/>
        <c:noMultiLvlLbl val="0"/>
      </c:catAx>
      <c:valAx>
        <c:axId val="7565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635571"/>
        <c:axId val="60486632"/>
      </c:barChart>
      <c:catAx>
        <c:axId val="8263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6632"/>
        <c:auto val="1"/>
        <c:lblAlgn val="ctr"/>
        <c:lblOffset val="100"/>
        <c:noMultiLvlLbl val="0"/>
      </c:catAx>
      <c:valAx>
        <c:axId val="6048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210142"/>
        <c:axId val="14955185"/>
      </c:barChart>
      <c:catAx>
        <c:axId val="21210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5185"/>
        <c:auto val="1"/>
        <c:lblAlgn val="ctr"/>
        <c:lblOffset val="100"/>
        <c:noMultiLvlLbl val="0"/>
      </c:catAx>
      <c:valAx>
        <c:axId val="1495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0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83798"/>
        <c:axId val="34494078"/>
      </c:barChart>
      <c:catAx>
        <c:axId val="418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4078"/>
        <c:auto val="1"/>
        <c:lblAlgn val="ctr"/>
        <c:lblOffset val="100"/>
        <c:noMultiLvlLbl val="0"/>
      </c:catAx>
      <c:valAx>
        <c:axId val="3449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17909"/>
        <c:axId val="76854734"/>
      </c:barChart>
      <c:catAx>
        <c:axId val="41817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4734"/>
        <c:auto val="1"/>
        <c:lblAlgn val="ctr"/>
        <c:lblOffset val="100"/>
        <c:noMultiLvlLbl val="0"/>
      </c:catAx>
      <c:valAx>
        <c:axId val="7685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7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842700"/>
        <c:axId val="1031532"/>
      </c:barChart>
      <c:catAx>
        <c:axId val="90842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532"/>
        <c:auto val="1"/>
        <c:lblAlgn val="ctr"/>
        <c:lblOffset val="100"/>
        <c:noMultiLvlLbl val="0"/>
      </c:catAx>
      <c:valAx>
        <c:axId val="103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2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010145"/>
        <c:axId val="51067440"/>
      </c:barChart>
      <c:catAx>
        <c:axId val="35010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7440"/>
        <c:auto val="1"/>
        <c:lblAlgn val="ctr"/>
        <c:lblOffset val="100"/>
        <c:noMultiLvlLbl val="0"/>
      </c:catAx>
      <c:valAx>
        <c:axId val="5106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0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336726"/>
        <c:axId val="11350880"/>
      </c:barChart>
      <c:catAx>
        <c:axId val="3133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0880"/>
        <c:auto val="1"/>
        <c:lblAlgn val="ctr"/>
        <c:lblOffset val="100"/>
        <c:noMultiLvlLbl val="0"/>
      </c:catAx>
      <c:valAx>
        <c:axId val="1135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6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352627"/>
        <c:axId val="50649403"/>
      </c:barChart>
      <c:catAx>
        <c:axId val="89352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9403"/>
        <c:auto val="1"/>
        <c:lblAlgn val="ctr"/>
        <c:lblOffset val="100"/>
        <c:noMultiLvlLbl val="0"/>
      </c:catAx>
      <c:valAx>
        <c:axId val="5064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2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716716"/>
        <c:axId val="82335687"/>
      </c:barChart>
      <c:catAx>
        <c:axId val="7271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5687"/>
        <c:auto val="1"/>
        <c:lblAlgn val="ctr"/>
        <c:lblOffset val="100"/>
        <c:noMultiLvlLbl val="0"/>
      </c:catAx>
      <c:valAx>
        <c:axId val="8233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945115"/>
        <c:axId val="56852775"/>
      </c:barChart>
      <c:catAx>
        <c:axId val="5694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2775"/>
        <c:auto val="1"/>
        <c:lblAlgn val="ctr"/>
        <c:lblOffset val="100"/>
        <c:noMultiLvlLbl val="0"/>
      </c:catAx>
      <c:valAx>
        <c:axId val="5685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