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1755"/>
        <c:axId val="82975420"/>
      </c:scatterChart>
      <c:valAx>
        <c:axId val="2318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20"/>
        <c:crossesAt val="0"/>
        <c:crossBetween val="midCat"/>
      </c:valAx>
      <c:valAx>
        <c:axId val="8297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3960"/>
        <c:axId val="96182112"/>
      </c:scatterChart>
      <c:valAx>
        <c:axId val="2053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112"/>
        <c:crossesAt val="0"/>
        <c:crossBetween val="midCat"/>
      </c:valAx>
      <c:valAx>
        <c:axId val="9618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8100"/>
        <c:axId val="5265565"/>
      </c:scatterChart>
      <c:valAx>
        <c:axId val="8011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65"/>
        <c:crossesAt val="0"/>
        <c:crossBetween val="midCat"/>
      </c:valAx>
      <c:valAx>
        <c:axId val="526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8126"/>
        <c:axId val="72886131"/>
      </c:scatterChart>
      <c:valAx>
        <c:axId val="1543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31"/>
        <c:crossesAt val="0"/>
        <c:crossBetween val="midCat"/>
      </c:valAx>
      <c:valAx>
        <c:axId val="7288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