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5854"/>
        <c:axId val="77245239"/>
      </c:barChart>
      <c:catAx>
        <c:axId val="500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239"/>
        <c:auto val="1"/>
        <c:lblAlgn val="ctr"/>
        <c:lblOffset val="100"/>
        <c:noMultiLvlLbl val="0"/>
      </c:catAx>
      <c:valAx>
        <c:axId val="7724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28758"/>
        <c:axId val="87669523"/>
      </c:barChart>
      <c:catAx>
        <c:axId val="810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523"/>
        <c:auto val="1"/>
        <c:lblAlgn val="ctr"/>
        <c:lblOffset val="100"/>
        <c:noMultiLvlLbl val="0"/>
      </c:catAx>
      <c:valAx>
        <c:axId val="876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88668"/>
        <c:axId val="14825756"/>
      </c:barChart>
      <c:catAx>
        <c:axId val="9098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756"/>
        <c:auto val="1"/>
        <c:lblAlgn val="ctr"/>
        <c:lblOffset val="100"/>
        <c:noMultiLvlLbl val="0"/>
      </c:catAx>
      <c:valAx>
        <c:axId val="148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55389"/>
        <c:axId val="62924700"/>
      </c:barChart>
      <c:catAx>
        <c:axId val="191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700"/>
        <c:auto val="1"/>
        <c:lblAlgn val="ctr"/>
        <c:lblOffset val="100"/>
        <c:noMultiLvlLbl val="0"/>
      </c:catAx>
      <c:valAx>
        <c:axId val="629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2083"/>
        <c:axId val="88611452"/>
      </c:barChart>
      <c:catAx>
        <c:axId val="90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452"/>
        <c:auto val="1"/>
        <c:lblAlgn val="ctr"/>
        <c:lblOffset val="100"/>
        <c:noMultiLvlLbl val="0"/>
      </c:catAx>
      <c:valAx>
        <c:axId val="886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8728"/>
        <c:axId val="28883268"/>
      </c:barChart>
      <c:catAx>
        <c:axId val="182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268"/>
        <c:auto val="1"/>
        <c:lblAlgn val="ctr"/>
        <c:lblOffset val="100"/>
        <c:noMultiLvlLbl val="0"/>
      </c:catAx>
      <c:valAx>
        <c:axId val="288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6559"/>
        <c:axId val="84752833"/>
      </c:barChart>
      <c:catAx>
        <c:axId val="207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833"/>
        <c:auto val="1"/>
        <c:lblAlgn val="ctr"/>
        <c:lblOffset val="100"/>
        <c:noMultiLvlLbl val="0"/>
      </c:catAx>
      <c:valAx>
        <c:axId val="847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81912"/>
        <c:axId val="14911538"/>
      </c:barChart>
      <c:catAx>
        <c:axId val="380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538"/>
        <c:auto val="1"/>
        <c:lblAlgn val="ctr"/>
        <c:lblOffset val="100"/>
        <c:noMultiLvlLbl val="0"/>
      </c:catAx>
      <c:valAx>
        <c:axId val="149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26917"/>
        <c:axId val="1761952"/>
      </c:barChart>
      <c:catAx>
        <c:axId val="2212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52"/>
        <c:auto val="1"/>
        <c:lblAlgn val="ctr"/>
        <c:lblOffset val="100"/>
        <c:noMultiLvlLbl val="0"/>
      </c:catAx>
      <c:valAx>
        <c:axId val="17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61486"/>
        <c:axId val="2974070"/>
      </c:barChart>
      <c:catAx>
        <c:axId val="4786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70"/>
        <c:auto val="1"/>
        <c:lblAlgn val="ctr"/>
        <c:lblOffset val="100"/>
        <c:noMultiLvlLbl val="0"/>
      </c:catAx>
      <c:valAx>
        <c:axId val="29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29464"/>
        <c:axId val="85520561"/>
      </c:barChart>
      <c:catAx>
        <c:axId val="811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561"/>
        <c:auto val="1"/>
        <c:lblAlgn val="ctr"/>
        <c:lblOffset val="100"/>
        <c:noMultiLvlLbl val="0"/>
      </c:catAx>
      <c:valAx>
        <c:axId val="855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7626"/>
        <c:axId val="42073734"/>
      </c:barChart>
      <c:catAx>
        <c:axId val="328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734"/>
        <c:auto val="1"/>
        <c:lblAlgn val="ctr"/>
        <c:lblOffset val="100"/>
        <c:noMultiLvlLbl val="0"/>
      </c:catAx>
      <c:valAx>
        <c:axId val="420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9062"/>
        <c:axId val="97341352"/>
      </c:barChart>
      <c:catAx>
        <c:axId val="637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352"/>
        <c:auto val="1"/>
        <c:lblAlgn val="ctr"/>
        <c:lblOffset val="100"/>
        <c:noMultiLvlLbl val="0"/>
      </c:catAx>
      <c:valAx>
        <c:axId val="973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08372"/>
        <c:axId val="46822802"/>
      </c:barChart>
      <c:catAx>
        <c:axId val="917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802"/>
        <c:auto val="1"/>
        <c:lblAlgn val="ctr"/>
        <c:lblOffset val="100"/>
        <c:noMultiLvlLbl val="0"/>
      </c:catAx>
      <c:valAx>
        <c:axId val="468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9712"/>
        <c:axId val="93665816"/>
      </c:barChart>
      <c:catAx>
        <c:axId val="464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816"/>
        <c:auto val="1"/>
        <c:lblAlgn val="ctr"/>
        <c:lblOffset val="100"/>
        <c:noMultiLvlLbl val="0"/>
      </c:catAx>
      <c:valAx>
        <c:axId val="936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77487"/>
        <c:axId val="65475914"/>
      </c:barChart>
      <c:catAx>
        <c:axId val="673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914"/>
        <c:auto val="1"/>
        <c:lblAlgn val="ctr"/>
        <c:lblOffset val="100"/>
        <c:noMultiLvlLbl val="0"/>
      </c:catAx>
      <c:valAx>
        <c:axId val="654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4060"/>
        <c:axId val="7638278"/>
      </c:barChart>
      <c:catAx>
        <c:axId val="208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78"/>
        <c:auto val="1"/>
        <c:lblAlgn val="ctr"/>
        <c:lblOffset val="100"/>
        <c:noMultiLvlLbl val="0"/>
      </c:catAx>
      <c:valAx>
        <c:axId val="76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07909"/>
        <c:axId val="21671895"/>
      </c:barChart>
      <c:catAx>
        <c:axId val="709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95"/>
        <c:auto val="1"/>
        <c:lblAlgn val="ctr"/>
        <c:lblOffset val="100"/>
        <c:noMultiLvlLbl val="0"/>
      </c:catAx>
      <c:valAx>
        <c:axId val="216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