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464"/>
        <c:axId val="93085051"/>
      </c:scatterChart>
      <c:valAx>
        <c:axId val="869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51"/>
        <c:crossesAt val="0"/>
        <c:crossBetween val="midCat"/>
      </c:valAx>
      <c:valAx>
        <c:axId val="9308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36879"/>
        <c:axId val="25161767"/>
      </c:scatterChart>
      <c:valAx>
        <c:axId val="373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67"/>
        <c:crossesAt val="0"/>
        <c:crossBetween val="midCat"/>
      </c:valAx>
      <c:valAx>
        <c:axId val="2516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2315"/>
        <c:axId val="35823556"/>
      </c:scatterChart>
      <c:valAx>
        <c:axId val="6154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56"/>
        <c:crossesAt val="0"/>
        <c:crossBetween val="midCat"/>
      </c:valAx>
      <c:valAx>
        <c:axId val="3582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1085"/>
        <c:axId val="59727405"/>
      </c:scatterChart>
      <c:valAx>
        <c:axId val="5379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05"/>
        <c:crossesAt val="0"/>
        <c:crossBetween val="midCat"/>
      </c:valAx>
      <c:valAx>
        <c:axId val="5972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