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3120"/>
        <c:axId val="85536688"/>
      </c:scatterChart>
      <c:valAx>
        <c:axId val="7897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688"/>
        <c:crossesAt val="0"/>
        <c:crossBetween val="midCat"/>
      </c:valAx>
      <c:valAx>
        <c:axId val="8553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42043"/>
        <c:axId val="61180596"/>
      </c:scatterChart>
      <c:valAx>
        <c:axId val="7304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596"/>
        <c:crossesAt val="0"/>
        <c:crossBetween val="midCat"/>
      </c:valAx>
      <c:valAx>
        <c:axId val="6118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78124"/>
        <c:axId val="54486132"/>
      </c:scatterChart>
      <c:valAx>
        <c:axId val="9207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132"/>
        <c:crossesAt val="0"/>
        <c:crossBetween val="midCat"/>
      </c:valAx>
      <c:valAx>
        <c:axId val="5448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63458"/>
        <c:axId val="95217698"/>
      </c:scatterChart>
      <c:valAx>
        <c:axId val="9306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98"/>
        <c:crossesAt val="0"/>
        <c:crossBetween val="midCat"/>
      </c:valAx>
      <c:valAx>
        <c:axId val="9521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