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44826"/>
        <c:axId val="95578086"/>
      </c:barChart>
      <c:catAx>
        <c:axId val="8384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086"/>
        <c:auto val="1"/>
        <c:lblAlgn val="ctr"/>
        <c:lblOffset val="100"/>
        <c:noMultiLvlLbl val="0"/>
      </c:catAx>
      <c:valAx>
        <c:axId val="955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39715"/>
        <c:axId val="62268442"/>
      </c:barChart>
      <c:catAx>
        <c:axId val="9523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442"/>
        <c:auto val="1"/>
        <c:lblAlgn val="ctr"/>
        <c:lblOffset val="100"/>
        <c:noMultiLvlLbl val="0"/>
      </c:catAx>
      <c:valAx>
        <c:axId val="622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14098"/>
        <c:axId val="41158084"/>
      </c:barChart>
      <c:catAx>
        <c:axId val="7021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084"/>
        <c:auto val="1"/>
        <c:lblAlgn val="ctr"/>
        <c:lblOffset val="100"/>
        <c:noMultiLvlLbl val="0"/>
      </c:catAx>
      <c:valAx>
        <c:axId val="411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41988"/>
        <c:axId val="95837772"/>
      </c:barChart>
      <c:catAx>
        <c:axId val="7264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72"/>
        <c:auto val="1"/>
        <c:lblAlgn val="ctr"/>
        <c:lblOffset val="100"/>
        <c:noMultiLvlLbl val="0"/>
      </c:catAx>
      <c:valAx>
        <c:axId val="9583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27521"/>
        <c:axId val="21174021"/>
      </c:barChart>
      <c:catAx>
        <c:axId val="8922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021"/>
        <c:auto val="1"/>
        <c:lblAlgn val="ctr"/>
        <c:lblOffset val="100"/>
        <c:noMultiLvlLbl val="0"/>
      </c:catAx>
      <c:valAx>
        <c:axId val="211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98752"/>
        <c:axId val="81446758"/>
      </c:barChart>
      <c:catAx>
        <c:axId val="9269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58"/>
        <c:auto val="1"/>
        <c:lblAlgn val="ctr"/>
        <c:lblOffset val="100"/>
        <c:noMultiLvlLbl val="0"/>
      </c:catAx>
      <c:valAx>
        <c:axId val="814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5168"/>
        <c:axId val="51869216"/>
      </c:barChart>
      <c:catAx>
        <c:axId val="598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216"/>
        <c:auto val="1"/>
        <c:lblAlgn val="ctr"/>
        <c:lblOffset val="100"/>
        <c:noMultiLvlLbl val="0"/>
      </c:catAx>
      <c:valAx>
        <c:axId val="518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03509"/>
        <c:axId val="12759001"/>
      </c:barChart>
      <c:catAx>
        <c:axId val="7640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001"/>
        <c:auto val="1"/>
        <c:lblAlgn val="ctr"/>
        <c:lblOffset val="100"/>
        <c:noMultiLvlLbl val="0"/>
      </c:catAx>
      <c:valAx>
        <c:axId val="127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31673"/>
        <c:axId val="95171026"/>
      </c:barChart>
      <c:catAx>
        <c:axId val="738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026"/>
        <c:auto val="1"/>
        <c:lblAlgn val="ctr"/>
        <c:lblOffset val="100"/>
        <c:noMultiLvlLbl val="0"/>
      </c:catAx>
      <c:valAx>
        <c:axId val="951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64986"/>
        <c:axId val="6478248"/>
      </c:barChart>
      <c:catAx>
        <c:axId val="3826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48"/>
        <c:auto val="1"/>
        <c:lblAlgn val="ctr"/>
        <c:lblOffset val="100"/>
        <c:noMultiLvlLbl val="0"/>
      </c:catAx>
      <c:valAx>
        <c:axId val="64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57733"/>
        <c:axId val="96635497"/>
      </c:barChart>
      <c:catAx>
        <c:axId val="1975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497"/>
        <c:auto val="1"/>
        <c:lblAlgn val="ctr"/>
        <c:lblOffset val="100"/>
        <c:noMultiLvlLbl val="0"/>
      </c:catAx>
      <c:valAx>
        <c:axId val="966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016"/>
        <c:axId val="26283355"/>
      </c:barChart>
      <c:catAx>
        <c:axId val="905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355"/>
        <c:auto val="1"/>
        <c:lblAlgn val="ctr"/>
        <c:lblOffset val="100"/>
        <c:noMultiLvlLbl val="0"/>
      </c:catAx>
      <c:valAx>
        <c:axId val="2628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21787"/>
        <c:axId val="95636132"/>
      </c:barChart>
      <c:catAx>
        <c:axId val="4402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132"/>
        <c:auto val="1"/>
        <c:lblAlgn val="ctr"/>
        <c:lblOffset val="100"/>
        <c:noMultiLvlLbl val="0"/>
      </c:catAx>
      <c:valAx>
        <c:axId val="956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94246"/>
        <c:axId val="38435665"/>
      </c:barChart>
      <c:catAx>
        <c:axId val="1259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665"/>
        <c:auto val="1"/>
        <c:lblAlgn val="ctr"/>
        <c:lblOffset val="100"/>
        <c:noMultiLvlLbl val="0"/>
      </c:catAx>
      <c:valAx>
        <c:axId val="384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69474"/>
        <c:axId val="31082093"/>
      </c:barChart>
      <c:catAx>
        <c:axId val="4206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093"/>
        <c:auto val="1"/>
        <c:lblAlgn val="ctr"/>
        <c:lblOffset val="100"/>
        <c:noMultiLvlLbl val="0"/>
      </c:catAx>
      <c:valAx>
        <c:axId val="3108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17463"/>
        <c:axId val="88447080"/>
      </c:barChart>
      <c:catAx>
        <c:axId val="298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080"/>
        <c:auto val="1"/>
        <c:lblAlgn val="ctr"/>
        <c:lblOffset val="100"/>
        <c:noMultiLvlLbl val="0"/>
      </c:catAx>
      <c:valAx>
        <c:axId val="884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30723"/>
        <c:axId val="42163916"/>
      </c:barChart>
      <c:catAx>
        <c:axId val="2423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916"/>
        <c:auto val="1"/>
        <c:lblAlgn val="ctr"/>
        <c:lblOffset val="100"/>
        <c:noMultiLvlLbl val="0"/>
      </c:catAx>
      <c:valAx>
        <c:axId val="421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64486"/>
        <c:axId val="84611828"/>
      </c:barChart>
      <c:catAx>
        <c:axId val="1166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828"/>
        <c:auto val="1"/>
        <c:lblAlgn val="ctr"/>
        <c:lblOffset val="100"/>
        <c:noMultiLvlLbl val="0"/>
      </c:catAx>
      <c:valAx>
        <c:axId val="8461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