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03900"/>
        <c:axId val="69435059"/>
      </c:scatterChart>
      <c:valAx>
        <c:axId val="2200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059"/>
        <c:crossesAt val="0"/>
        <c:crossBetween val="midCat"/>
      </c:valAx>
      <c:valAx>
        <c:axId val="6943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98302"/>
        <c:axId val="78870064"/>
      </c:scatterChart>
      <c:valAx>
        <c:axId val="8139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064"/>
        <c:crossesAt val="0"/>
        <c:crossBetween val="midCat"/>
      </c:valAx>
      <c:valAx>
        <c:axId val="7887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96256"/>
        <c:axId val="81065517"/>
      </c:scatterChart>
      <c:valAx>
        <c:axId val="2679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517"/>
        <c:crossesAt val="0"/>
        <c:crossBetween val="midCat"/>
      </c:valAx>
      <c:valAx>
        <c:axId val="8106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48299"/>
        <c:axId val="49258660"/>
      </c:scatterChart>
      <c:valAx>
        <c:axId val="5194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660"/>
        <c:crossesAt val="0"/>
        <c:crossBetween val="midCat"/>
      </c:valAx>
      <c:valAx>
        <c:axId val="4925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