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46451"/>
        <c:axId val="1809648"/>
      </c:barChart>
      <c:catAx>
        <c:axId val="7604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48"/>
        <c:auto val="1"/>
        <c:lblAlgn val="ctr"/>
        <c:lblOffset val="100"/>
        <c:noMultiLvlLbl val="0"/>
      </c:catAx>
      <c:valAx>
        <c:axId val="180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76967"/>
        <c:axId val="31480463"/>
      </c:barChart>
      <c:catAx>
        <c:axId val="2217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463"/>
        <c:auto val="1"/>
        <c:lblAlgn val="ctr"/>
        <c:lblOffset val="100"/>
        <c:noMultiLvlLbl val="0"/>
      </c:catAx>
      <c:valAx>
        <c:axId val="314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14105"/>
        <c:axId val="4288683"/>
      </c:barChart>
      <c:catAx>
        <c:axId val="6811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83"/>
        <c:auto val="1"/>
        <c:lblAlgn val="ctr"/>
        <c:lblOffset val="100"/>
        <c:noMultiLvlLbl val="0"/>
      </c:catAx>
      <c:valAx>
        <c:axId val="428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00135"/>
        <c:axId val="93493548"/>
      </c:barChart>
      <c:catAx>
        <c:axId val="5100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548"/>
        <c:auto val="1"/>
        <c:lblAlgn val="ctr"/>
        <c:lblOffset val="100"/>
        <c:noMultiLvlLbl val="0"/>
      </c:catAx>
      <c:valAx>
        <c:axId val="9349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15569"/>
        <c:axId val="67356259"/>
      </c:barChart>
      <c:catAx>
        <c:axId val="4931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259"/>
        <c:auto val="1"/>
        <c:lblAlgn val="ctr"/>
        <c:lblOffset val="100"/>
        <c:noMultiLvlLbl val="0"/>
      </c:catAx>
      <c:valAx>
        <c:axId val="6735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40384"/>
        <c:axId val="57880640"/>
      </c:barChart>
      <c:catAx>
        <c:axId val="2064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640"/>
        <c:auto val="1"/>
        <c:lblAlgn val="ctr"/>
        <c:lblOffset val="100"/>
        <c:noMultiLvlLbl val="0"/>
      </c:catAx>
      <c:valAx>
        <c:axId val="578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9017"/>
        <c:axId val="25652130"/>
      </c:barChart>
      <c:catAx>
        <c:axId val="850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130"/>
        <c:auto val="1"/>
        <c:lblAlgn val="ctr"/>
        <c:lblOffset val="100"/>
        <c:noMultiLvlLbl val="0"/>
      </c:catAx>
      <c:valAx>
        <c:axId val="2565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00144"/>
        <c:axId val="97971983"/>
      </c:barChart>
      <c:catAx>
        <c:axId val="3400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983"/>
        <c:auto val="1"/>
        <c:lblAlgn val="ctr"/>
        <c:lblOffset val="100"/>
        <c:noMultiLvlLbl val="0"/>
      </c:catAx>
      <c:valAx>
        <c:axId val="9797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8579"/>
        <c:axId val="15156720"/>
      </c:barChart>
      <c:catAx>
        <c:axId val="208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720"/>
        <c:auto val="1"/>
        <c:lblAlgn val="ctr"/>
        <c:lblOffset val="100"/>
        <c:noMultiLvlLbl val="0"/>
      </c:catAx>
      <c:valAx>
        <c:axId val="1515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87463"/>
        <c:axId val="74693342"/>
      </c:barChart>
      <c:catAx>
        <c:axId val="8118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342"/>
        <c:auto val="1"/>
        <c:lblAlgn val="ctr"/>
        <c:lblOffset val="100"/>
        <c:noMultiLvlLbl val="0"/>
      </c:catAx>
      <c:valAx>
        <c:axId val="7469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3305"/>
        <c:axId val="88950474"/>
      </c:barChart>
      <c:catAx>
        <c:axId val="472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474"/>
        <c:auto val="1"/>
        <c:lblAlgn val="ctr"/>
        <c:lblOffset val="100"/>
        <c:noMultiLvlLbl val="0"/>
      </c:catAx>
      <c:valAx>
        <c:axId val="8895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25930"/>
        <c:axId val="9274515"/>
      </c:barChart>
      <c:catAx>
        <c:axId val="3522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15"/>
        <c:auto val="1"/>
        <c:lblAlgn val="ctr"/>
        <c:lblOffset val="100"/>
        <c:noMultiLvlLbl val="0"/>
      </c:catAx>
      <c:valAx>
        <c:axId val="927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03490"/>
        <c:axId val="94140738"/>
      </c:barChart>
      <c:catAx>
        <c:axId val="3630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738"/>
        <c:auto val="1"/>
        <c:lblAlgn val="ctr"/>
        <c:lblOffset val="100"/>
        <c:noMultiLvlLbl val="0"/>
      </c:catAx>
      <c:valAx>
        <c:axId val="9414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69167"/>
        <c:axId val="82717329"/>
      </c:barChart>
      <c:catAx>
        <c:axId val="8396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329"/>
        <c:auto val="1"/>
        <c:lblAlgn val="ctr"/>
        <c:lblOffset val="100"/>
        <c:noMultiLvlLbl val="0"/>
      </c:catAx>
      <c:valAx>
        <c:axId val="8271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86066"/>
        <c:axId val="27243567"/>
      </c:barChart>
      <c:catAx>
        <c:axId val="1448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567"/>
        <c:auto val="1"/>
        <c:lblAlgn val="ctr"/>
        <c:lblOffset val="100"/>
        <c:noMultiLvlLbl val="0"/>
      </c:catAx>
      <c:valAx>
        <c:axId val="2724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47206"/>
        <c:axId val="16237694"/>
      </c:barChart>
      <c:catAx>
        <c:axId val="8164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694"/>
        <c:auto val="1"/>
        <c:lblAlgn val="ctr"/>
        <c:lblOffset val="100"/>
        <c:noMultiLvlLbl val="0"/>
      </c:catAx>
      <c:valAx>
        <c:axId val="162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43481"/>
        <c:axId val="70560925"/>
      </c:barChart>
      <c:catAx>
        <c:axId val="5234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925"/>
        <c:auto val="1"/>
        <c:lblAlgn val="ctr"/>
        <c:lblOffset val="100"/>
        <c:noMultiLvlLbl val="0"/>
      </c:catAx>
      <c:valAx>
        <c:axId val="7056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58910"/>
        <c:axId val="27633071"/>
      </c:barChart>
      <c:catAx>
        <c:axId val="9825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071"/>
        <c:auto val="1"/>
        <c:lblAlgn val="ctr"/>
        <c:lblOffset val="100"/>
        <c:noMultiLvlLbl val="0"/>
      </c:catAx>
      <c:valAx>
        <c:axId val="2763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