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14586"/>
        <c:axId val="95090163"/>
      </c:scatterChart>
      <c:valAx>
        <c:axId val="6891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163"/>
        <c:crossesAt val="0"/>
        <c:crossBetween val="midCat"/>
      </c:valAx>
      <c:valAx>
        <c:axId val="95090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34222"/>
        <c:axId val="4017239"/>
      </c:scatterChart>
      <c:valAx>
        <c:axId val="44934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39"/>
        <c:crossesAt val="0"/>
        <c:crossBetween val="midCat"/>
      </c:valAx>
      <c:valAx>
        <c:axId val="401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2380"/>
        <c:axId val="94875356"/>
      </c:scatterChart>
      <c:valAx>
        <c:axId val="963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356"/>
        <c:crossesAt val="0"/>
        <c:crossBetween val="midCat"/>
      </c:valAx>
      <c:valAx>
        <c:axId val="94875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00182"/>
        <c:axId val="43801943"/>
      </c:scatterChart>
      <c:valAx>
        <c:axId val="9200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943"/>
        <c:crossesAt val="0"/>
        <c:crossBetween val="midCat"/>
      </c:valAx>
      <c:valAx>
        <c:axId val="4380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