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31917"/>
        <c:axId val="53984339"/>
      </c:barChart>
      <c:catAx>
        <c:axId val="4713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339"/>
        <c:auto val="1"/>
        <c:lblAlgn val="ctr"/>
        <c:lblOffset val="100"/>
        <c:noMultiLvlLbl val="0"/>
      </c:catAx>
      <c:valAx>
        <c:axId val="539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69976"/>
        <c:axId val="99837178"/>
      </c:barChart>
      <c:catAx>
        <c:axId val="557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178"/>
        <c:auto val="1"/>
        <c:lblAlgn val="ctr"/>
        <c:lblOffset val="100"/>
        <c:noMultiLvlLbl val="0"/>
      </c:catAx>
      <c:valAx>
        <c:axId val="9983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35726"/>
        <c:axId val="12212523"/>
      </c:barChart>
      <c:catAx>
        <c:axId val="996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523"/>
        <c:auto val="1"/>
        <c:lblAlgn val="ctr"/>
        <c:lblOffset val="100"/>
        <c:noMultiLvlLbl val="0"/>
      </c:catAx>
      <c:valAx>
        <c:axId val="122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7516"/>
        <c:axId val="24698426"/>
      </c:barChart>
      <c:catAx>
        <c:axId val="389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426"/>
        <c:auto val="1"/>
        <c:lblAlgn val="ctr"/>
        <c:lblOffset val="100"/>
        <c:noMultiLvlLbl val="0"/>
      </c:catAx>
      <c:valAx>
        <c:axId val="246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62397"/>
        <c:axId val="62505355"/>
      </c:barChart>
      <c:catAx>
        <c:axId val="174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355"/>
        <c:auto val="1"/>
        <c:lblAlgn val="ctr"/>
        <c:lblOffset val="100"/>
        <c:noMultiLvlLbl val="0"/>
      </c:catAx>
      <c:valAx>
        <c:axId val="625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92125"/>
        <c:axId val="65675801"/>
      </c:barChart>
      <c:catAx>
        <c:axId val="854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801"/>
        <c:auto val="1"/>
        <c:lblAlgn val="ctr"/>
        <c:lblOffset val="100"/>
        <c:noMultiLvlLbl val="0"/>
      </c:catAx>
      <c:valAx>
        <c:axId val="656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4817"/>
        <c:axId val="7363778"/>
      </c:barChart>
      <c:catAx>
        <c:axId val="498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78"/>
        <c:auto val="1"/>
        <c:lblAlgn val="ctr"/>
        <c:lblOffset val="100"/>
        <c:noMultiLvlLbl val="0"/>
      </c:catAx>
      <c:valAx>
        <c:axId val="73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78596"/>
        <c:axId val="2953960"/>
      </c:barChart>
      <c:catAx>
        <c:axId val="927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60"/>
        <c:auto val="1"/>
        <c:lblAlgn val="ctr"/>
        <c:lblOffset val="100"/>
        <c:noMultiLvlLbl val="0"/>
      </c:catAx>
      <c:valAx>
        <c:axId val="29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71277"/>
        <c:axId val="80364587"/>
      </c:barChart>
      <c:catAx>
        <c:axId val="529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587"/>
        <c:auto val="1"/>
        <c:lblAlgn val="ctr"/>
        <c:lblOffset val="100"/>
        <c:noMultiLvlLbl val="0"/>
      </c:catAx>
      <c:valAx>
        <c:axId val="803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80770"/>
        <c:axId val="34849840"/>
      </c:barChart>
      <c:catAx>
        <c:axId val="939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840"/>
        <c:auto val="1"/>
        <c:lblAlgn val="ctr"/>
        <c:lblOffset val="100"/>
        <c:noMultiLvlLbl val="0"/>
      </c:catAx>
      <c:valAx>
        <c:axId val="348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6861"/>
        <c:axId val="79646951"/>
      </c:barChart>
      <c:catAx>
        <c:axId val="6220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951"/>
        <c:auto val="1"/>
        <c:lblAlgn val="ctr"/>
        <c:lblOffset val="100"/>
        <c:noMultiLvlLbl val="0"/>
      </c:catAx>
      <c:valAx>
        <c:axId val="796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2908"/>
        <c:axId val="43271276"/>
      </c:barChart>
      <c:catAx>
        <c:axId val="119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276"/>
        <c:auto val="1"/>
        <c:lblAlgn val="ctr"/>
        <c:lblOffset val="100"/>
        <c:noMultiLvlLbl val="0"/>
      </c:catAx>
      <c:valAx>
        <c:axId val="432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9025"/>
        <c:axId val="52134675"/>
      </c:barChart>
      <c:catAx>
        <c:axId val="250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675"/>
        <c:auto val="1"/>
        <c:lblAlgn val="ctr"/>
        <c:lblOffset val="100"/>
        <c:noMultiLvlLbl val="0"/>
      </c:catAx>
      <c:valAx>
        <c:axId val="521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01660"/>
        <c:axId val="83488609"/>
      </c:barChart>
      <c:catAx>
        <c:axId val="1600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609"/>
        <c:auto val="1"/>
        <c:lblAlgn val="ctr"/>
        <c:lblOffset val="100"/>
        <c:noMultiLvlLbl val="0"/>
      </c:catAx>
      <c:valAx>
        <c:axId val="834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75490"/>
        <c:axId val="582297"/>
      </c:barChart>
      <c:catAx>
        <c:axId val="688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7"/>
        <c:auto val="1"/>
        <c:lblAlgn val="ctr"/>
        <c:lblOffset val="100"/>
        <c:noMultiLvlLbl val="0"/>
      </c:catAx>
      <c:valAx>
        <c:axId val="5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00331"/>
        <c:axId val="80848461"/>
      </c:barChart>
      <c:catAx>
        <c:axId val="5760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461"/>
        <c:auto val="1"/>
        <c:lblAlgn val="ctr"/>
        <c:lblOffset val="100"/>
        <c:noMultiLvlLbl val="0"/>
      </c:catAx>
      <c:valAx>
        <c:axId val="808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24048"/>
        <c:axId val="11384340"/>
      </c:barChart>
      <c:catAx>
        <c:axId val="7892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340"/>
        <c:auto val="1"/>
        <c:lblAlgn val="ctr"/>
        <c:lblOffset val="100"/>
        <c:noMultiLvlLbl val="0"/>
      </c:catAx>
      <c:valAx>
        <c:axId val="1138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7563"/>
        <c:axId val="26698888"/>
      </c:barChart>
      <c:catAx>
        <c:axId val="583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888"/>
        <c:auto val="1"/>
        <c:lblAlgn val="ctr"/>
        <c:lblOffset val="100"/>
        <c:noMultiLvlLbl val="0"/>
      </c:catAx>
      <c:valAx>
        <c:axId val="266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