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9020"/>
        <c:axId val="18091045"/>
      </c:scatterChart>
      <c:valAx>
        <c:axId val="7611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45"/>
        <c:crossesAt val="0"/>
        <c:crossBetween val="midCat"/>
      </c:valAx>
      <c:valAx>
        <c:axId val="1809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8185"/>
        <c:axId val="29013743"/>
      </c:scatterChart>
      <c:valAx>
        <c:axId val="3306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43"/>
        <c:crossesAt val="0"/>
        <c:crossBetween val="midCat"/>
      </c:valAx>
      <c:valAx>
        <c:axId val="2901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698"/>
        <c:axId val="36942382"/>
      </c:scatterChart>
      <c:valAx>
        <c:axId val="88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382"/>
        <c:crossesAt val="0"/>
        <c:crossBetween val="midCat"/>
      </c:valAx>
      <c:valAx>
        <c:axId val="3694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2882"/>
        <c:axId val="24919891"/>
      </c:scatterChart>
      <c:valAx>
        <c:axId val="7956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91"/>
        <c:crossesAt val="0"/>
        <c:crossBetween val="midCat"/>
      </c:valAx>
      <c:valAx>
        <c:axId val="2491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