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908830"/>
        <c:axId val="23076914"/>
      </c:barChart>
      <c:catAx>
        <c:axId val="29908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6914"/>
        <c:auto val="1"/>
        <c:lblAlgn val="ctr"/>
        <c:lblOffset val="100"/>
        <c:noMultiLvlLbl val="0"/>
      </c:catAx>
      <c:valAx>
        <c:axId val="23076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8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698826"/>
        <c:axId val="9623594"/>
      </c:barChart>
      <c:catAx>
        <c:axId val="57698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594"/>
        <c:auto val="1"/>
        <c:lblAlgn val="ctr"/>
        <c:lblOffset val="100"/>
        <c:noMultiLvlLbl val="0"/>
      </c:catAx>
      <c:valAx>
        <c:axId val="9623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8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063642"/>
        <c:axId val="30056765"/>
      </c:barChart>
      <c:catAx>
        <c:axId val="65063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6765"/>
        <c:auto val="1"/>
        <c:lblAlgn val="ctr"/>
        <c:lblOffset val="100"/>
        <c:noMultiLvlLbl val="0"/>
      </c:catAx>
      <c:valAx>
        <c:axId val="30056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3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54442"/>
        <c:axId val="41722971"/>
      </c:barChart>
      <c:catAx>
        <c:axId val="6754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2971"/>
        <c:auto val="1"/>
        <c:lblAlgn val="ctr"/>
        <c:lblOffset val="100"/>
        <c:noMultiLvlLbl val="0"/>
      </c:catAx>
      <c:valAx>
        <c:axId val="41722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369118"/>
        <c:axId val="27746883"/>
      </c:barChart>
      <c:catAx>
        <c:axId val="75369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6883"/>
        <c:auto val="1"/>
        <c:lblAlgn val="ctr"/>
        <c:lblOffset val="100"/>
        <c:noMultiLvlLbl val="0"/>
      </c:catAx>
      <c:valAx>
        <c:axId val="27746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9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809885"/>
        <c:axId val="21655267"/>
      </c:barChart>
      <c:catAx>
        <c:axId val="99809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5267"/>
        <c:auto val="1"/>
        <c:lblAlgn val="ctr"/>
        <c:lblOffset val="100"/>
        <c:noMultiLvlLbl val="0"/>
      </c:catAx>
      <c:valAx>
        <c:axId val="21655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9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310768"/>
        <c:axId val="875533"/>
      </c:barChart>
      <c:catAx>
        <c:axId val="73310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33"/>
        <c:auto val="1"/>
        <c:lblAlgn val="ctr"/>
        <c:lblOffset val="100"/>
        <c:noMultiLvlLbl val="0"/>
      </c:catAx>
      <c:valAx>
        <c:axId val="875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0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434582"/>
        <c:axId val="15052603"/>
      </c:barChart>
      <c:catAx>
        <c:axId val="28434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2603"/>
        <c:auto val="1"/>
        <c:lblAlgn val="ctr"/>
        <c:lblOffset val="100"/>
        <c:noMultiLvlLbl val="0"/>
      </c:catAx>
      <c:valAx>
        <c:axId val="15052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4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572308"/>
        <c:axId val="42817591"/>
      </c:barChart>
      <c:catAx>
        <c:axId val="46572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7591"/>
        <c:auto val="1"/>
        <c:lblAlgn val="ctr"/>
        <c:lblOffset val="100"/>
        <c:noMultiLvlLbl val="0"/>
      </c:catAx>
      <c:valAx>
        <c:axId val="42817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2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167391"/>
        <c:axId val="53693303"/>
      </c:barChart>
      <c:catAx>
        <c:axId val="40167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3303"/>
        <c:auto val="1"/>
        <c:lblAlgn val="ctr"/>
        <c:lblOffset val="100"/>
        <c:noMultiLvlLbl val="0"/>
      </c:catAx>
      <c:valAx>
        <c:axId val="53693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7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259646"/>
        <c:axId val="48945261"/>
      </c:barChart>
      <c:catAx>
        <c:axId val="34259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5261"/>
        <c:auto val="1"/>
        <c:lblAlgn val="ctr"/>
        <c:lblOffset val="100"/>
        <c:noMultiLvlLbl val="0"/>
      </c:catAx>
      <c:valAx>
        <c:axId val="48945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9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990609"/>
        <c:axId val="10455973"/>
      </c:barChart>
      <c:catAx>
        <c:axId val="30990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5973"/>
        <c:auto val="1"/>
        <c:lblAlgn val="ctr"/>
        <c:lblOffset val="100"/>
        <c:noMultiLvlLbl val="0"/>
      </c:catAx>
      <c:valAx>
        <c:axId val="10455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0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946426"/>
        <c:axId val="58666997"/>
      </c:barChart>
      <c:catAx>
        <c:axId val="58946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6997"/>
        <c:auto val="1"/>
        <c:lblAlgn val="ctr"/>
        <c:lblOffset val="100"/>
        <c:noMultiLvlLbl val="0"/>
      </c:catAx>
      <c:valAx>
        <c:axId val="58666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6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746180"/>
        <c:axId val="95926867"/>
      </c:barChart>
      <c:catAx>
        <c:axId val="71746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6867"/>
        <c:auto val="1"/>
        <c:lblAlgn val="ctr"/>
        <c:lblOffset val="100"/>
        <c:noMultiLvlLbl val="0"/>
      </c:catAx>
      <c:valAx>
        <c:axId val="95926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6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509293"/>
        <c:axId val="48439795"/>
      </c:barChart>
      <c:catAx>
        <c:axId val="40509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9795"/>
        <c:auto val="1"/>
        <c:lblAlgn val="ctr"/>
        <c:lblOffset val="100"/>
        <c:noMultiLvlLbl val="0"/>
      </c:catAx>
      <c:valAx>
        <c:axId val="48439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9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87594"/>
        <c:axId val="4479126"/>
      </c:barChart>
      <c:catAx>
        <c:axId val="6387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126"/>
        <c:auto val="1"/>
        <c:lblAlgn val="ctr"/>
        <c:lblOffset val="100"/>
        <c:noMultiLvlLbl val="0"/>
      </c:catAx>
      <c:valAx>
        <c:axId val="4479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573430"/>
        <c:axId val="83533818"/>
      </c:barChart>
      <c:catAx>
        <c:axId val="81573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3818"/>
        <c:auto val="1"/>
        <c:lblAlgn val="ctr"/>
        <c:lblOffset val="100"/>
        <c:noMultiLvlLbl val="0"/>
      </c:catAx>
      <c:valAx>
        <c:axId val="83533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3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958593"/>
        <c:axId val="66036555"/>
      </c:barChart>
      <c:catAx>
        <c:axId val="23958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6555"/>
        <c:auto val="1"/>
        <c:lblAlgn val="ctr"/>
        <c:lblOffset val="100"/>
        <c:noMultiLvlLbl val="0"/>
      </c:catAx>
      <c:valAx>
        <c:axId val="66036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8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