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82336"/>
        <c:axId val="24056228"/>
      </c:barChart>
      <c:catAx>
        <c:axId val="7978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6228"/>
        <c:auto val="1"/>
        <c:lblAlgn val="ctr"/>
        <c:lblOffset val="100"/>
        <c:noMultiLvlLbl val="0"/>
      </c:catAx>
      <c:valAx>
        <c:axId val="2405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18432"/>
        <c:axId val="42150589"/>
      </c:barChart>
      <c:catAx>
        <c:axId val="4811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89"/>
        <c:auto val="1"/>
        <c:lblAlgn val="ctr"/>
        <c:lblOffset val="100"/>
        <c:noMultiLvlLbl val="0"/>
      </c:catAx>
      <c:valAx>
        <c:axId val="4215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8307"/>
        <c:axId val="36140782"/>
      </c:barChart>
      <c:catAx>
        <c:axId val="433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82"/>
        <c:auto val="1"/>
        <c:lblAlgn val="ctr"/>
        <c:lblOffset val="100"/>
        <c:noMultiLvlLbl val="0"/>
      </c:catAx>
      <c:valAx>
        <c:axId val="3614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4528"/>
        <c:axId val="53972472"/>
      </c:barChart>
      <c:catAx>
        <c:axId val="2680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2472"/>
        <c:auto val="1"/>
        <c:lblAlgn val="ctr"/>
        <c:lblOffset val="100"/>
        <c:noMultiLvlLbl val="0"/>
      </c:catAx>
      <c:valAx>
        <c:axId val="539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1169"/>
        <c:axId val="98472050"/>
      </c:barChart>
      <c:catAx>
        <c:axId val="9449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050"/>
        <c:auto val="1"/>
        <c:lblAlgn val="ctr"/>
        <c:lblOffset val="100"/>
        <c:noMultiLvlLbl val="0"/>
      </c:catAx>
      <c:valAx>
        <c:axId val="984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40737"/>
        <c:axId val="52122887"/>
      </c:barChart>
      <c:catAx>
        <c:axId val="5564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2887"/>
        <c:auto val="1"/>
        <c:lblAlgn val="ctr"/>
        <c:lblOffset val="100"/>
        <c:noMultiLvlLbl val="0"/>
      </c:catAx>
      <c:valAx>
        <c:axId val="5212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00658"/>
        <c:axId val="54939823"/>
      </c:barChart>
      <c:catAx>
        <c:axId val="7890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9823"/>
        <c:auto val="1"/>
        <c:lblAlgn val="ctr"/>
        <c:lblOffset val="100"/>
        <c:noMultiLvlLbl val="0"/>
      </c:catAx>
      <c:valAx>
        <c:axId val="5493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256"/>
        <c:axId val="94763786"/>
      </c:barChart>
      <c:catAx>
        <c:axId val="1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786"/>
        <c:auto val="1"/>
        <c:lblAlgn val="ctr"/>
        <c:lblOffset val="100"/>
        <c:noMultiLvlLbl val="0"/>
      </c:catAx>
      <c:valAx>
        <c:axId val="9476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05538"/>
        <c:axId val="87399407"/>
      </c:barChart>
      <c:catAx>
        <c:axId val="242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07"/>
        <c:auto val="1"/>
        <c:lblAlgn val="ctr"/>
        <c:lblOffset val="100"/>
        <c:noMultiLvlLbl val="0"/>
      </c:catAx>
      <c:valAx>
        <c:axId val="8739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18240"/>
        <c:axId val="18983147"/>
      </c:barChart>
      <c:catAx>
        <c:axId val="4871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147"/>
        <c:auto val="1"/>
        <c:lblAlgn val="ctr"/>
        <c:lblOffset val="100"/>
        <c:noMultiLvlLbl val="0"/>
      </c:catAx>
      <c:valAx>
        <c:axId val="189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09064"/>
        <c:axId val="43907240"/>
      </c:barChart>
      <c:catAx>
        <c:axId val="1460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7240"/>
        <c:auto val="1"/>
        <c:lblAlgn val="ctr"/>
        <c:lblOffset val="100"/>
        <c:noMultiLvlLbl val="0"/>
      </c:catAx>
      <c:valAx>
        <c:axId val="4390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6631"/>
        <c:axId val="6018651"/>
      </c:barChart>
      <c:catAx>
        <c:axId val="3245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1"/>
        <c:auto val="1"/>
        <c:lblAlgn val="ctr"/>
        <c:lblOffset val="100"/>
        <c:noMultiLvlLbl val="0"/>
      </c:catAx>
      <c:valAx>
        <c:axId val="60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4493"/>
        <c:axId val="50991100"/>
      </c:barChart>
      <c:catAx>
        <c:axId val="379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100"/>
        <c:auto val="1"/>
        <c:lblAlgn val="ctr"/>
        <c:lblOffset val="100"/>
        <c:noMultiLvlLbl val="0"/>
      </c:catAx>
      <c:valAx>
        <c:axId val="509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6279"/>
        <c:axId val="98417314"/>
      </c:barChart>
      <c:catAx>
        <c:axId val="7253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314"/>
        <c:auto val="1"/>
        <c:lblAlgn val="ctr"/>
        <c:lblOffset val="100"/>
        <c:noMultiLvlLbl val="0"/>
      </c:catAx>
      <c:valAx>
        <c:axId val="9841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659292"/>
        <c:axId val="65911797"/>
      </c:barChart>
      <c:catAx>
        <c:axId val="956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797"/>
        <c:auto val="1"/>
        <c:lblAlgn val="ctr"/>
        <c:lblOffset val="100"/>
        <c:noMultiLvlLbl val="0"/>
      </c:catAx>
      <c:valAx>
        <c:axId val="6591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77823"/>
        <c:axId val="44426084"/>
      </c:barChart>
      <c:catAx>
        <c:axId val="9497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084"/>
        <c:auto val="1"/>
        <c:lblAlgn val="ctr"/>
        <c:lblOffset val="100"/>
        <c:noMultiLvlLbl val="0"/>
      </c:catAx>
      <c:valAx>
        <c:axId val="4442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97883"/>
        <c:axId val="97985701"/>
      </c:barChart>
      <c:catAx>
        <c:axId val="780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701"/>
        <c:auto val="1"/>
        <c:lblAlgn val="ctr"/>
        <c:lblOffset val="100"/>
        <c:noMultiLvlLbl val="0"/>
      </c:catAx>
      <c:valAx>
        <c:axId val="9798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35865"/>
        <c:axId val="85230402"/>
      </c:barChart>
      <c:catAx>
        <c:axId val="838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402"/>
        <c:auto val="1"/>
        <c:lblAlgn val="ctr"/>
        <c:lblOffset val="100"/>
        <c:noMultiLvlLbl val="0"/>
      </c:catAx>
      <c:valAx>
        <c:axId val="852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