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10938"/>
        <c:axId val="15245527"/>
      </c:scatterChart>
      <c:valAx>
        <c:axId val="7291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527"/>
        <c:crossesAt val="0"/>
        <c:crossBetween val="midCat"/>
      </c:valAx>
      <c:valAx>
        <c:axId val="1524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27064"/>
        <c:axId val="69513957"/>
      </c:scatterChart>
      <c:valAx>
        <c:axId val="5572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957"/>
        <c:crossesAt val="0"/>
        <c:crossBetween val="midCat"/>
      </c:valAx>
      <c:valAx>
        <c:axId val="69513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74349"/>
        <c:axId val="53968964"/>
      </c:scatterChart>
      <c:valAx>
        <c:axId val="6847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964"/>
        <c:crossesAt val="0"/>
        <c:crossBetween val="midCat"/>
      </c:valAx>
      <c:valAx>
        <c:axId val="53968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68533"/>
        <c:axId val="8627898"/>
      </c:scatterChart>
      <c:valAx>
        <c:axId val="62368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98"/>
        <c:crossesAt val="0"/>
        <c:crossBetween val="midCat"/>
      </c:valAx>
      <c:valAx>
        <c:axId val="862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