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2637"/>
        <c:axId val="14862767"/>
      </c:barChart>
      <c:catAx>
        <c:axId val="476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67"/>
        <c:auto val="1"/>
        <c:lblAlgn val="ctr"/>
        <c:lblOffset val="100"/>
        <c:noMultiLvlLbl val="0"/>
      </c:catAx>
      <c:valAx>
        <c:axId val="148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3295"/>
        <c:axId val="66067652"/>
      </c:barChart>
      <c:catAx>
        <c:axId val="938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52"/>
        <c:auto val="1"/>
        <c:lblAlgn val="ctr"/>
        <c:lblOffset val="100"/>
        <c:noMultiLvlLbl val="0"/>
      </c:catAx>
      <c:valAx>
        <c:axId val="660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1223"/>
        <c:axId val="16288439"/>
      </c:barChart>
      <c:catAx>
        <c:axId val="372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39"/>
        <c:auto val="1"/>
        <c:lblAlgn val="ctr"/>
        <c:lblOffset val="100"/>
        <c:noMultiLvlLbl val="0"/>
      </c:catAx>
      <c:valAx>
        <c:axId val="162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76956"/>
        <c:axId val="43801759"/>
      </c:barChart>
      <c:catAx>
        <c:axId val="265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59"/>
        <c:auto val="1"/>
        <c:lblAlgn val="ctr"/>
        <c:lblOffset val="100"/>
        <c:noMultiLvlLbl val="0"/>
      </c:catAx>
      <c:valAx>
        <c:axId val="438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039"/>
        <c:axId val="22853939"/>
      </c:barChart>
      <c:catAx>
        <c:axId val="35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39"/>
        <c:auto val="1"/>
        <c:lblAlgn val="ctr"/>
        <c:lblOffset val="100"/>
        <c:noMultiLvlLbl val="0"/>
      </c:catAx>
      <c:valAx>
        <c:axId val="228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8992"/>
        <c:axId val="51938"/>
      </c:barChart>
      <c:catAx>
        <c:axId val="785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"/>
        <c:auto val="1"/>
        <c:lblAlgn val="ctr"/>
        <c:lblOffset val="100"/>
        <c:noMultiLvlLbl val="0"/>
      </c:catAx>
      <c:valAx>
        <c:axId val="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3045"/>
        <c:axId val="65631681"/>
      </c:barChart>
      <c:catAx>
        <c:axId val="208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81"/>
        <c:auto val="1"/>
        <c:lblAlgn val="ctr"/>
        <c:lblOffset val="100"/>
        <c:noMultiLvlLbl val="0"/>
      </c:catAx>
      <c:valAx>
        <c:axId val="656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22160"/>
        <c:axId val="19849463"/>
      </c:barChart>
      <c:catAx>
        <c:axId val="276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63"/>
        <c:auto val="1"/>
        <c:lblAlgn val="ctr"/>
        <c:lblOffset val="100"/>
        <c:noMultiLvlLbl val="0"/>
      </c:catAx>
      <c:valAx>
        <c:axId val="198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0723"/>
        <c:axId val="86230901"/>
      </c:barChart>
      <c:catAx>
        <c:axId val="807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01"/>
        <c:auto val="1"/>
        <c:lblAlgn val="ctr"/>
        <c:lblOffset val="100"/>
        <c:noMultiLvlLbl val="0"/>
      </c:catAx>
      <c:valAx>
        <c:axId val="862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9279"/>
        <c:axId val="6613216"/>
      </c:barChart>
      <c:catAx>
        <c:axId val="166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16"/>
        <c:auto val="1"/>
        <c:lblAlgn val="ctr"/>
        <c:lblOffset val="100"/>
        <c:noMultiLvlLbl val="0"/>
      </c:catAx>
      <c:valAx>
        <c:axId val="66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47880"/>
        <c:axId val="39604946"/>
      </c:barChart>
      <c:catAx>
        <c:axId val="898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46"/>
        <c:auto val="1"/>
        <c:lblAlgn val="ctr"/>
        <c:lblOffset val="100"/>
        <c:noMultiLvlLbl val="0"/>
      </c:catAx>
      <c:valAx>
        <c:axId val="396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12010"/>
        <c:axId val="64652012"/>
      </c:barChart>
      <c:catAx>
        <c:axId val="924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012"/>
        <c:auto val="1"/>
        <c:lblAlgn val="ctr"/>
        <c:lblOffset val="100"/>
        <c:noMultiLvlLbl val="0"/>
      </c:catAx>
      <c:valAx>
        <c:axId val="646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24265"/>
        <c:axId val="18579564"/>
      </c:barChart>
      <c:catAx>
        <c:axId val="776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564"/>
        <c:auto val="1"/>
        <c:lblAlgn val="ctr"/>
        <c:lblOffset val="100"/>
        <c:noMultiLvlLbl val="0"/>
      </c:catAx>
      <c:valAx>
        <c:axId val="185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4139"/>
        <c:axId val="89996788"/>
      </c:barChart>
      <c:catAx>
        <c:axId val="342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88"/>
        <c:auto val="1"/>
        <c:lblAlgn val="ctr"/>
        <c:lblOffset val="100"/>
        <c:noMultiLvlLbl val="0"/>
      </c:catAx>
      <c:valAx>
        <c:axId val="899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4454"/>
        <c:axId val="90731123"/>
      </c:barChart>
      <c:catAx>
        <c:axId val="269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123"/>
        <c:auto val="1"/>
        <c:lblAlgn val="ctr"/>
        <c:lblOffset val="100"/>
        <c:noMultiLvlLbl val="0"/>
      </c:catAx>
      <c:valAx>
        <c:axId val="907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4303"/>
        <c:axId val="48151562"/>
      </c:barChart>
      <c:catAx>
        <c:axId val="154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62"/>
        <c:auto val="1"/>
        <c:lblAlgn val="ctr"/>
        <c:lblOffset val="100"/>
        <c:noMultiLvlLbl val="0"/>
      </c:catAx>
      <c:valAx>
        <c:axId val="481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38912"/>
        <c:axId val="65046039"/>
      </c:barChart>
      <c:catAx>
        <c:axId val="588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039"/>
        <c:auto val="1"/>
        <c:lblAlgn val="ctr"/>
        <c:lblOffset val="100"/>
        <c:noMultiLvlLbl val="0"/>
      </c:catAx>
      <c:valAx>
        <c:axId val="650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94773"/>
        <c:axId val="96367744"/>
      </c:barChart>
      <c:catAx>
        <c:axId val="7699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744"/>
        <c:auto val="1"/>
        <c:lblAlgn val="ctr"/>
        <c:lblOffset val="100"/>
        <c:noMultiLvlLbl val="0"/>
      </c:catAx>
      <c:valAx>
        <c:axId val="963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