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5171"/>
        <c:axId val="58315294"/>
      </c:scatterChart>
      <c:valAx>
        <c:axId val="3280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294"/>
        <c:crossesAt val="0"/>
        <c:crossBetween val="midCat"/>
      </c:valAx>
      <c:valAx>
        <c:axId val="5831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28791"/>
        <c:axId val="31922142"/>
      </c:scatterChart>
      <c:valAx>
        <c:axId val="1872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142"/>
        <c:crossesAt val="0"/>
        <c:crossBetween val="midCat"/>
      </c:valAx>
      <c:valAx>
        <c:axId val="3192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15861"/>
        <c:axId val="43004139"/>
      </c:scatterChart>
      <c:valAx>
        <c:axId val="6641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139"/>
        <c:crossesAt val="0"/>
        <c:crossBetween val="midCat"/>
      </c:valAx>
      <c:valAx>
        <c:axId val="4300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40159"/>
        <c:axId val="19468775"/>
      </c:scatterChart>
      <c:valAx>
        <c:axId val="9574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775"/>
        <c:crossesAt val="0"/>
        <c:crossBetween val="midCat"/>
      </c:valAx>
      <c:valAx>
        <c:axId val="1946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