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14837"/>
        <c:axId val="50736474"/>
      </c:barChart>
      <c:catAx>
        <c:axId val="970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74"/>
        <c:auto val="1"/>
        <c:lblAlgn val="ctr"/>
        <c:lblOffset val="100"/>
        <c:noMultiLvlLbl val="0"/>
      </c:catAx>
      <c:valAx>
        <c:axId val="507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5304"/>
        <c:axId val="5952635"/>
      </c:barChart>
      <c:catAx>
        <c:axId val="3257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5"/>
        <c:auto val="1"/>
        <c:lblAlgn val="ctr"/>
        <c:lblOffset val="100"/>
        <c:noMultiLvlLbl val="0"/>
      </c:catAx>
      <c:valAx>
        <c:axId val="59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9246"/>
        <c:axId val="7069333"/>
      </c:barChart>
      <c:catAx>
        <c:axId val="157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3"/>
        <c:auto val="1"/>
        <c:lblAlgn val="ctr"/>
        <c:lblOffset val="100"/>
        <c:noMultiLvlLbl val="0"/>
      </c:catAx>
      <c:valAx>
        <c:axId val="70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85388"/>
        <c:axId val="59679826"/>
      </c:barChart>
      <c:catAx>
        <c:axId val="418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826"/>
        <c:auto val="1"/>
        <c:lblAlgn val="ctr"/>
        <c:lblOffset val="100"/>
        <c:noMultiLvlLbl val="0"/>
      </c:catAx>
      <c:valAx>
        <c:axId val="596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1654"/>
        <c:axId val="433677"/>
      </c:barChart>
      <c:catAx>
        <c:axId val="681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"/>
        <c:auto val="1"/>
        <c:lblAlgn val="ctr"/>
        <c:lblOffset val="100"/>
        <c:noMultiLvlLbl val="0"/>
      </c:catAx>
      <c:valAx>
        <c:axId val="4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103"/>
        <c:axId val="95184503"/>
      </c:barChart>
      <c:catAx>
        <c:axId val="96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03"/>
        <c:auto val="1"/>
        <c:lblAlgn val="ctr"/>
        <c:lblOffset val="100"/>
        <c:noMultiLvlLbl val="0"/>
      </c:catAx>
      <c:valAx>
        <c:axId val="951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4003"/>
        <c:axId val="35728152"/>
      </c:barChart>
      <c:catAx>
        <c:axId val="690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152"/>
        <c:auto val="1"/>
        <c:lblAlgn val="ctr"/>
        <c:lblOffset val="100"/>
        <c:noMultiLvlLbl val="0"/>
      </c:catAx>
      <c:valAx>
        <c:axId val="357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9074"/>
        <c:axId val="20751198"/>
      </c:barChart>
      <c:catAx>
        <c:axId val="593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98"/>
        <c:auto val="1"/>
        <c:lblAlgn val="ctr"/>
        <c:lblOffset val="100"/>
        <c:noMultiLvlLbl val="0"/>
      </c:catAx>
      <c:valAx>
        <c:axId val="207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12917"/>
        <c:axId val="12255787"/>
      </c:barChart>
      <c:catAx>
        <c:axId val="573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87"/>
        <c:auto val="1"/>
        <c:lblAlgn val="ctr"/>
        <c:lblOffset val="100"/>
        <c:noMultiLvlLbl val="0"/>
      </c:catAx>
      <c:valAx>
        <c:axId val="122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3076"/>
        <c:axId val="77685129"/>
      </c:barChart>
      <c:catAx>
        <c:axId val="757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29"/>
        <c:auto val="1"/>
        <c:lblAlgn val="ctr"/>
        <c:lblOffset val="100"/>
        <c:noMultiLvlLbl val="0"/>
      </c:catAx>
      <c:valAx>
        <c:axId val="776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52955"/>
        <c:axId val="21067297"/>
      </c:barChart>
      <c:catAx>
        <c:axId val="364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97"/>
        <c:auto val="1"/>
        <c:lblAlgn val="ctr"/>
        <c:lblOffset val="100"/>
        <c:noMultiLvlLbl val="0"/>
      </c:catAx>
      <c:valAx>
        <c:axId val="210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5304"/>
        <c:axId val="47728021"/>
      </c:barChart>
      <c:catAx>
        <c:axId val="154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21"/>
        <c:auto val="1"/>
        <c:lblAlgn val="ctr"/>
        <c:lblOffset val="100"/>
        <c:noMultiLvlLbl val="0"/>
      </c:catAx>
      <c:valAx>
        <c:axId val="477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4714"/>
        <c:axId val="71488750"/>
      </c:barChart>
      <c:catAx>
        <c:axId val="6373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50"/>
        <c:auto val="1"/>
        <c:lblAlgn val="ctr"/>
        <c:lblOffset val="100"/>
        <c:noMultiLvlLbl val="0"/>
      </c:catAx>
      <c:valAx>
        <c:axId val="714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4911"/>
        <c:axId val="9307811"/>
      </c:barChart>
      <c:catAx>
        <c:axId val="481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1"/>
        <c:auto val="1"/>
        <c:lblAlgn val="ctr"/>
        <c:lblOffset val="100"/>
        <c:noMultiLvlLbl val="0"/>
      </c:catAx>
      <c:valAx>
        <c:axId val="93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8254"/>
        <c:axId val="22713377"/>
      </c:barChart>
      <c:catAx>
        <c:axId val="218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77"/>
        <c:auto val="1"/>
        <c:lblAlgn val="ctr"/>
        <c:lblOffset val="100"/>
        <c:noMultiLvlLbl val="0"/>
      </c:catAx>
      <c:valAx>
        <c:axId val="227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8349"/>
        <c:axId val="6789734"/>
      </c:barChart>
      <c:catAx>
        <c:axId val="735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4"/>
        <c:auto val="1"/>
        <c:lblAlgn val="ctr"/>
        <c:lblOffset val="100"/>
        <c:noMultiLvlLbl val="0"/>
      </c:catAx>
      <c:valAx>
        <c:axId val="67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3523"/>
        <c:axId val="20057882"/>
      </c:barChart>
      <c:catAx>
        <c:axId val="123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882"/>
        <c:auto val="1"/>
        <c:lblAlgn val="ctr"/>
        <c:lblOffset val="100"/>
        <c:noMultiLvlLbl val="0"/>
      </c:catAx>
      <c:valAx>
        <c:axId val="200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9445"/>
        <c:axId val="19266031"/>
      </c:barChart>
      <c:catAx>
        <c:axId val="541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31"/>
        <c:auto val="1"/>
        <c:lblAlgn val="ctr"/>
        <c:lblOffset val="100"/>
        <c:noMultiLvlLbl val="0"/>
      </c:catAx>
      <c:valAx>
        <c:axId val="192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