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18209"/>
        <c:axId val="23453313"/>
      </c:scatterChart>
      <c:valAx>
        <c:axId val="1961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313"/>
        <c:crossesAt val="0"/>
        <c:crossBetween val="midCat"/>
      </c:valAx>
      <c:valAx>
        <c:axId val="2345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79917"/>
        <c:axId val="87594164"/>
      </c:scatterChart>
      <c:valAx>
        <c:axId val="7617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164"/>
        <c:crossesAt val="0"/>
        <c:crossBetween val="midCat"/>
      </c:valAx>
      <c:valAx>
        <c:axId val="8759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25064"/>
        <c:axId val="90775918"/>
      </c:scatterChart>
      <c:valAx>
        <c:axId val="5552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918"/>
        <c:crossesAt val="0"/>
        <c:crossBetween val="midCat"/>
      </c:valAx>
      <c:valAx>
        <c:axId val="9077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36523"/>
        <c:axId val="34011326"/>
      </c:scatterChart>
      <c:valAx>
        <c:axId val="3653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26"/>
        <c:crossesAt val="0"/>
        <c:crossBetween val="midCat"/>
      </c:valAx>
      <c:valAx>
        <c:axId val="3401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