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2484"/>
        <c:axId val="9893574"/>
      </c:scatterChart>
      <c:valAx>
        <c:axId val="1921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74"/>
        <c:crossesAt val="0"/>
        <c:crossBetween val="midCat"/>
      </c:valAx>
      <c:valAx>
        <c:axId val="989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4021"/>
        <c:axId val="56271879"/>
      </c:scatterChart>
      <c:valAx>
        <c:axId val="6187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79"/>
        <c:crossesAt val="0"/>
        <c:crossBetween val="midCat"/>
      </c:valAx>
      <c:valAx>
        <c:axId val="5627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0106"/>
        <c:axId val="97215579"/>
      </c:scatterChart>
      <c:valAx>
        <c:axId val="3567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579"/>
        <c:crossesAt val="0"/>
        <c:crossBetween val="midCat"/>
      </c:valAx>
      <c:valAx>
        <c:axId val="9721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2709"/>
        <c:axId val="34757266"/>
      </c:scatterChart>
      <c:valAx>
        <c:axId val="7623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66"/>
        <c:crossesAt val="0"/>
        <c:crossBetween val="midCat"/>
      </c:valAx>
      <c:valAx>
        <c:axId val="3475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