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20636"/>
        <c:axId val="30386628"/>
      </c:barChart>
      <c:catAx>
        <c:axId val="7842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628"/>
        <c:auto val="1"/>
        <c:lblAlgn val="ctr"/>
        <c:lblOffset val="100"/>
        <c:noMultiLvlLbl val="0"/>
      </c:catAx>
      <c:valAx>
        <c:axId val="303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79955"/>
        <c:axId val="91203198"/>
      </c:barChart>
      <c:catAx>
        <c:axId val="6337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198"/>
        <c:auto val="1"/>
        <c:lblAlgn val="ctr"/>
        <c:lblOffset val="100"/>
        <c:noMultiLvlLbl val="0"/>
      </c:catAx>
      <c:valAx>
        <c:axId val="912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97371"/>
        <c:axId val="87167964"/>
      </c:barChart>
      <c:catAx>
        <c:axId val="496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964"/>
        <c:auto val="1"/>
        <c:lblAlgn val="ctr"/>
        <c:lblOffset val="100"/>
        <c:noMultiLvlLbl val="0"/>
      </c:catAx>
      <c:valAx>
        <c:axId val="871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18445"/>
        <c:axId val="59947241"/>
      </c:barChart>
      <c:catAx>
        <c:axId val="5651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241"/>
        <c:auto val="1"/>
        <c:lblAlgn val="ctr"/>
        <c:lblOffset val="100"/>
        <c:noMultiLvlLbl val="0"/>
      </c:catAx>
      <c:valAx>
        <c:axId val="599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96175"/>
        <c:axId val="80890179"/>
      </c:barChart>
      <c:catAx>
        <c:axId val="3089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179"/>
        <c:auto val="1"/>
        <c:lblAlgn val="ctr"/>
        <c:lblOffset val="100"/>
        <c:noMultiLvlLbl val="0"/>
      </c:catAx>
      <c:valAx>
        <c:axId val="8089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46011"/>
        <c:axId val="44114445"/>
      </c:barChart>
      <c:catAx>
        <c:axId val="8714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445"/>
        <c:auto val="1"/>
        <c:lblAlgn val="ctr"/>
        <c:lblOffset val="100"/>
        <c:noMultiLvlLbl val="0"/>
      </c:catAx>
      <c:valAx>
        <c:axId val="441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65396"/>
        <c:axId val="9065658"/>
      </c:barChart>
      <c:catAx>
        <c:axId val="3166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58"/>
        <c:auto val="1"/>
        <c:lblAlgn val="ctr"/>
        <c:lblOffset val="100"/>
        <c:noMultiLvlLbl val="0"/>
      </c:catAx>
      <c:valAx>
        <c:axId val="90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02200"/>
        <c:axId val="96367134"/>
      </c:barChart>
      <c:catAx>
        <c:axId val="3140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134"/>
        <c:auto val="1"/>
        <c:lblAlgn val="ctr"/>
        <c:lblOffset val="100"/>
        <c:noMultiLvlLbl val="0"/>
      </c:catAx>
      <c:valAx>
        <c:axId val="963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16331"/>
        <c:axId val="34994191"/>
      </c:barChart>
      <c:catAx>
        <c:axId val="7571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191"/>
        <c:auto val="1"/>
        <c:lblAlgn val="ctr"/>
        <c:lblOffset val="100"/>
        <c:noMultiLvlLbl val="0"/>
      </c:catAx>
      <c:valAx>
        <c:axId val="349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88629"/>
        <c:axId val="4057346"/>
      </c:barChart>
      <c:catAx>
        <c:axId val="5758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46"/>
        <c:auto val="1"/>
        <c:lblAlgn val="ctr"/>
        <c:lblOffset val="100"/>
        <c:noMultiLvlLbl val="0"/>
      </c:catAx>
      <c:valAx>
        <c:axId val="40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15000"/>
        <c:axId val="32774839"/>
      </c:barChart>
      <c:catAx>
        <c:axId val="7691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839"/>
        <c:auto val="1"/>
        <c:lblAlgn val="ctr"/>
        <c:lblOffset val="100"/>
        <c:noMultiLvlLbl val="0"/>
      </c:catAx>
      <c:valAx>
        <c:axId val="327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92828"/>
        <c:axId val="49211377"/>
      </c:barChart>
      <c:catAx>
        <c:axId val="2049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377"/>
        <c:auto val="1"/>
        <c:lblAlgn val="ctr"/>
        <c:lblOffset val="100"/>
        <c:noMultiLvlLbl val="0"/>
      </c:catAx>
      <c:valAx>
        <c:axId val="4921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59452"/>
        <c:axId val="67822014"/>
      </c:barChart>
      <c:catAx>
        <c:axId val="9435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014"/>
        <c:auto val="1"/>
        <c:lblAlgn val="ctr"/>
        <c:lblOffset val="100"/>
        <c:noMultiLvlLbl val="0"/>
      </c:catAx>
      <c:valAx>
        <c:axId val="678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2762"/>
        <c:axId val="93573138"/>
      </c:barChart>
      <c:catAx>
        <c:axId val="933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138"/>
        <c:auto val="1"/>
        <c:lblAlgn val="ctr"/>
        <c:lblOffset val="100"/>
        <c:noMultiLvlLbl val="0"/>
      </c:catAx>
      <c:valAx>
        <c:axId val="935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4305"/>
        <c:axId val="69598274"/>
      </c:barChart>
      <c:catAx>
        <c:axId val="634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274"/>
        <c:auto val="1"/>
        <c:lblAlgn val="ctr"/>
        <c:lblOffset val="100"/>
        <c:noMultiLvlLbl val="0"/>
      </c:catAx>
      <c:valAx>
        <c:axId val="6959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7036"/>
        <c:axId val="17529882"/>
      </c:barChart>
      <c:catAx>
        <c:axId val="901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882"/>
        <c:auto val="1"/>
        <c:lblAlgn val="ctr"/>
        <c:lblOffset val="100"/>
        <c:noMultiLvlLbl val="0"/>
      </c:catAx>
      <c:valAx>
        <c:axId val="175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15536"/>
        <c:axId val="11523778"/>
      </c:barChart>
      <c:catAx>
        <c:axId val="1521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778"/>
        <c:auto val="1"/>
        <c:lblAlgn val="ctr"/>
        <c:lblOffset val="100"/>
        <c:noMultiLvlLbl val="0"/>
      </c:catAx>
      <c:valAx>
        <c:axId val="115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1200"/>
        <c:axId val="224415"/>
      </c:barChart>
      <c:catAx>
        <c:axId val="484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5"/>
        <c:auto val="1"/>
        <c:lblAlgn val="ctr"/>
        <c:lblOffset val="100"/>
        <c:noMultiLvlLbl val="0"/>
      </c:catAx>
      <c:valAx>
        <c:axId val="22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