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97723"/>
        <c:axId val="28060944"/>
      </c:scatterChart>
      <c:valAx>
        <c:axId val="9769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944"/>
        <c:crossesAt val="0"/>
        <c:crossBetween val="midCat"/>
      </c:valAx>
      <c:valAx>
        <c:axId val="2806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47723"/>
        <c:axId val="2329304"/>
      </c:scatterChart>
      <c:valAx>
        <c:axId val="8124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04"/>
        <c:crossesAt val="0"/>
        <c:crossBetween val="midCat"/>
      </c:valAx>
      <c:valAx>
        <c:axId val="232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3499"/>
        <c:axId val="53541363"/>
      </c:scatterChart>
      <c:valAx>
        <c:axId val="618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363"/>
        <c:crossesAt val="0"/>
        <c:crossBetween val="midCat"/>
      </c:valAx>
      <c:valAx>
        <c:axId val="5354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5484"/>
        <c:axId val="85603459"/>
      </c:scatterChart>
      <c:valAx>
        <c:axId val="7372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459"/>
        <c:crossesAt val="0"/>
        <c:crossBetween val="midCat"/>
      </c:valAx>
      <c:valAx>
        <c:axId val="8560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