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21689"/>
        <c:axId val="66183673"/>
      </c:barChart>
      <c:catAx>
        <c:axId val="1892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673"/>
        <c:auto val="1"/>
        <c:lblAlgn val="ctr"/>
        <c:lblOffset val="100"/>
        <c:noMultiLvlLbl val="0"/>
      </c:catAx>
      <c:valAx>
        <c:axId val="661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48655"/>
        <c:axId val="74301713"/>
      </c:barChart>
      <c:catAx>
        <c:axId val="5144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713"/>
        <c:auto val="1"/>
        <c:lblAlgn val="ctr"/>
        <c:lblOffset val="100"/>
        <c:noMultiLvlLbl val="0"/>
      </c:catAx>
      <c:valAx>
        <c:axId val="743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35289"/>
        <c:axId val="19643970"/>
      </c:barChart>
      <c:catAx>
        <c:axId val="6723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970"/>
        <c:auto val="1"/>
        <c:lblAlgn val="ctr"/>
        <c:lblOffset val="100"/>
        <c:noMultiLvlLbl val="0"/>
      </c:catAx>
      <c:valAx>
        <c:axId val="196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48381"/>
        <c:axId val="96057981"/>
      </c:barChart>
      <c:catAx>
        <c:axId val="217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981"/>
        <c:auto val="1"/>
        <c:lblAlgn val="ctr"/>
        <c:lblOffset val="100"/>
        <c:noMultiLvlLbl val="0"/>
      </c:catAx>
      <c:valAx>
        <c:axId val="960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44015"/>
        <c:axId val="62285872"/>
      </c:barChart>
      <c:catAx>
        <c:axId val="397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872"/>
        <c:auto val="1"/>
        <c:lblAlgn val="ctr"/>
        <c:lblOffset val="100"/>
        <c:noMultiLvlLbl val="0"/>
      </c:catAx>
      <c:valAx>
        <c:axId val="622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75664"/>
        <c:axId val="34787693"/>
      </c:barChart>
      <c:catAx>
        <c:axId val="3227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693"/>
        <c:auto val="1"/>
        <c:lblAlgn val="ctr"/>
        <c:lblOffset val="100"/>
        <c:noMultiLvlLbl val="0"/>
      </c:catAx>
      <c:valAx>
        <c:axId val="347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5297"/>
        <c:axId val="62949381"/>
      </c:barChart>
      <c:catAx>
        <c:axId val="4614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381"/>
        <c:auto val="1"/>
        <c:lblAlgn val="ctr"/>
        <c:lblOffset val="100"/>
        <c:noMultiLvlLbl val="0"/>
      </c:catAx>
      <c:valAx>
        <c:axId val="629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32101"/>
        <c:axId val="80171705"/>
      </c:barChart>
      <c:catAx>
        <c:axId val="1293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705"/>
        <c:auto val="1"/>
        <c:lblAlgn val="ctr"/>
        <c:lblOffset val="100"/>
        <c:noMultiLvlLbl val="0"/>
      </c:catAx>
      <c:valAx>
        <c:axId val="801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3819"/>
        <c:axId val="96655417"/>
      </c:barChart>
      <c:catAx>
        <c:axId val="82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417"/>
        <c:auto val="1"/>
        <c:lblAlgn val="ctr"/>
        <c:lblOffset val="100"/>
        <c:noMultiLvlLbl val="0"/>
      </c:catAx>
      <c:valAx>
        <c:axId val="966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58742"/>
        <c:axId val="31869341"/>
      </c:barChart>
      <c:catAx>
        <c:axId val="3225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341"/>
        <c:auto val="1"/>
        <c:lblAlgn val="ctr"/>
        <c:lblOffset val="100"/>
        <c:noMultiLvlLbl val="0"/>
      </c:catAx>
      <c:valAx>
        <c:axId val="318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86010"/>
        <c:axId val="50650947"/>
      </c:barChart>
      <c:catAx>
        <c:axId val="271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947"/>
        <c:auto val="1"/>
        <c:lblAlgn val="ctr"/>
        <c:lblOffset val="100"/>
        <c:noMultiLvlLbl val="0"/>
      </c:catAx>
      <c:valAx>
        <c:axId val="506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15708"/>
        <c:axId val="53629039"/>
      </c:barChart>
      <c:catAx>
        <c:axId val="4811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039"/>
        <c:auto val="1"/>
        <c:lblAlgn val="ctr"/>
        <c:lblOffset val="100"/>
        <c:noMultiLvlLbl val="0"/>
      </c:catAx>
      <c:valAx>
        <c:axId val="536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20504"/>
        <c:axId val="58826001"/>
      </c:barChart>
      <c:catAx>
        <c:axId val="901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001"/>
        <c:auto val="1"/>
        <c:lblAlgn val="ctr"/>
        <c:lblOffset val="100"/>
        <c:noMultiLvlLbl val="0"/>
      </c:catAx>
      <c:valAx>
        <c:axId val="588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15022"/>
        <c:axId val="99519165"/>
      </c:barChart>
      <c:catAx>
        <c:axId val="1021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165"/>
        <c:auto val="1"/>
        <c:lblAlgn val="ctr"/>
        <c:lblOffset val="100"/>
        <c:noMultiLvlLbl val="0"/>
      </c:catAx>
      <c:valAx>
        <c:axId val="995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97398"/>
        <c:axId val="84877639"/>
      </c:barChart>
      <c:catAx>
        <c:axId val="6229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639"/>
        <c:auto val="1"/>
        <c:lblAlgn val="ctr"/>
        <c:lblOffset val="100"/>
        <c:noMultiLvlLbl val="0"/>
      </c:catAx>
      <c:valAx>
        <c:axId val="8487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56145"/>
        <c:axId val="80962826"/>
      </c:barChart>
      <c:catAx>
        <c:axId val="323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826"/>
        <c:auto val="1"/>
        <c:lblAlgn val="ctr"/>
        <c:lblOffset val="100"/>
        <c:noMultiLvlLbl val="0"/>
      </c:catAx>
      <c:valAx>
        <c:axId val="809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92492"/>
        <c:axId val="6615344"/>
      </c:barChart>
      <c:catAx>
        <c:axId val="989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44"/>
        <c:auto val="1"/>
        <c:lblAlgn val="ctr"/>
        <c:lblOffset val="100"/>
        <c:noMultiLvlLbl val="0"/>
      </c:catAx>
      <c:valAx>
        <c:axId val="66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7363"/>
        <c:axId val="79215619"/>
      </c:barChart>
      <c:catAx>
        <c:axId val="2700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619"/>
        <c:auto val="1"/>
        <c:lblAlgn val="ctr"/>
        <c:lblOffset val="100"/>
        <c:noMultiLvlLbl val="0"/>
      </c:catAx>
      <c:valAx>
        <c:axId val="792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