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8261"/>
        <c:axId val="32353621"/>
      </c:barChart>
      <c:catAx>
        <c:axId val="271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21"/>
        <c:auto val="1"/>
        <c:lblAlgn val="ctr"/>
        <c:lblOffset val="100"/>
        <c:noMultiLvlLbl val="0"/>
      </c:catAx>
      <c:valAx>
        <c:axId val="323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6661"/>
        <c:axId val="95761955"/>
      </c:barChart>
      <c:catAx>
        <c:axId val="319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955"/>
        <c:auto val="1"/>
        <c:lblAlgn val="ctr"/>
        <c:lblOffset val="100"/>
        <c:noMultiLvlLbl val="0"/>
      </c:catAx>
      <c:valAx>
        <c:axId val="957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7354"/>
        <c:axId val="61986586"/>
      </c:barChart>
      <c:catAx>
        <c:axId val="518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586"/>
        <c:auto val="1"/>
        <c:lblAlgn val="ctr"/>
        <c:lblOffset val="100"/>
        <c:noMultiLvlLbl val="0"/>
      </c:catAx>
      <c:valAx>
        <c:axId val="619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74482"/>
        <c:axId val="15209715"/>
      </c:barChart>
      <c:catAx>
        <c:axId val="50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715"/>
        <c:auto val="1"/>
        <c:lblAlgn val="ctr"/>
        <c:lblOffset val="100"/>
        <c:noMultiLvlLbl val="0"/>
      </c:catAx>
      <c:valAx>
        <c:axId val="152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5821"/>
        <c:axId val="83222223"/>
      </c:barChart>
      <c:catAx>
        <c:axId val="680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23"/>
        <c:auto val="1"/>
        <c:lblAlgn val="ctr"/>
        <c:lblOffset val="100"/>
        <c:noMultiLvlLbl val="0"/>
      </c:catAx>
      <c:valAx>
        <c:axId val="832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9016"/>
        <c:axId val="6423037"/>
      </c:barChart>
      <c:catAx>
        <c:axId val="151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7"/>
        <c:auto val="1"/>
        <c:lblAlgn val="ctr"/>
        <c:lblOffset val="100"/>
        <c:noMultiLvlLbl val="0"/>
      </c:catAx>
      <c:valAx>
        <c:axId val="64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649"/>
        <c:axId val="49695322"/>
      </c:barChart>
      <c:catAx>
        <c:axId val="86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322"/>
        <c:auto val="1"/>
        <c:lblAlgn val="ctr"/>
        <c:lblOffset val="100"/>
        <c:noMultiLvlLbl val="0"/>
      </c:catAx>
      <c:valAx>
        <c:axId val="496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72842"/>
        <c:axId val="25741788"/>
      </c:barChart>
      <c:catAx>
        <c:axId val="888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788"/>
        <c:auto val="1"/>
        <c:lblAlgn val="ctr"/>
        <c:lblOffset val="100"/>
        <c:noMultiLvlLbl val="0"/>
      </c:catAx>
      <c:valAx>
        <c:axId val="257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4337"/>
        <c:axId val="77462498"/>
      </c:barChart>
      <c:catAx>
        <c:axId val="589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98"/>
        <c:auto val="1"/>
        <c:lblAlgn val="ctr"/>
        <c:lblOffset val="100"/>
        <c:noMultiLvlLbl val="0"/>
      </c:catAx>
      <c:valAx>
        <c:axId val="774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11306"/>
        <c:axId val="79105198"/>
      </c:barChart>
      <c:catAx>
        <c:axId val="908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198"/>
        <c:auto val="1"/>
        <c:lblAlgn val="ctr"/>
        <c:lblOffset val="100"/>
        <c:noMultiLvlLbl val="0"/>
      </c:catAx>
      <c:valAx>
        <c:axId val="791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9403"/>
        <c:axId val="65807682"/>
      </c:barChart>
      <c:catAx>
        <c:axId val="311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82"/>
        <c:auto val="1"/>
        <c:lblAlgn val="ctr"/>
        <c:lblOffset val="100"/>
        <c:noMultiLvlLbl val="0"/>
      </c:catAx>
      <c:valAx>
        <c:axId val="658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6806"/>
        <c:axId val="83441058"/>
      </c:barChart>
      <c:catAx>
        <c:axId val="255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058"/>
        <c:auto val="1"/>
        <c:lblAlgn val="ctr"/>
        <c:lblOffset val="100"/>
        <c:noMultiLvlLbl val="0"/>
      </c:catAx>
      <c:valAx>
        <c:axId val="834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6835"/>
        <c:axId val="87944239"/>
      </c:barChart>
      <c:catAx>
        <c:axId val="901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39"/>
        <c:auto val="1"/>
        <c:lblAlgn val="ctr"/>
        <c:lblOffset val="100"/>
        <c:noMultiLvlLbl val="0"/>
      </c:catAx>
      <c:valAx>
        <c:axId val="879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9179"/>
        <c:axId val="44967540"/>
      </c:barChart>
      <c:catAx>
        <c:axId val="221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40"/>
        <c:auto val="1"/>
        <c:lblAlgn val="ctr"/>
        <c:lblOffset val="100"/>
        <c:noMultiLvlLbl val="0"/>
      </c:catAx>
      <c:valAx>
        <c:axId val="449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8311"/>
        <c:axId val="74176921"/>
      </c:barChart>
      <c:catAx>
        <c:axId val="264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921"/>
        <c:auto val="1"/>
        <c:lblAlgn val="ctr"/>
        <c:lblOffset val="100"/>
        <c:noMultiLvlLbl val="0"/>
      </c:catAx>
      <c:valAx>
        <c:axId val="741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1374"/>
        <c:axId val="21323982"/>
      </c:barChart>
      <c:catAx>
        <c:axId val="986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982"/>
        <c:auto val="1"/>
        <c:lblAlgn val="ctr"/>
        <c:lblOffset val="100"/>
        <c:noMultiLvlLbl val="0"/>
      </c:catAx>
      <c:valAx>
        <c:axId val="213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58932"/>
        <c:axId val="89947403"/>
      </c:barChart>
      <c:catAx>
        <c:axId val="126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03"/>
        <c:auto val="1"/>
        <c:lblAlgn val="ctr"/>
        <c:lblOffset val="100"/>
        <c:noMultiLvlLbl val="0"/>
      </c:catAx>
      <c:valAx>
        <c:axId val="899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3362"/>
        <c:axId val="31746507"/>
      </c:barChart>
      <c:catAx>
        <c:axId val="267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07"/>
        <c:auto val="1"/>
        <c:lblAlgn val="ctr"/>
        <c:lblOffset val="100"/>
        <c:noMultiLvlLbl val="0"/>
      </c:catAx>
      <c:valAx>
        <c:axId val="317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