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2692"/>
        <c:axId val="64193018"/>
      </c:scatterChart>
      <c:valAx>
        <c:axId val="334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018"/>
        <c:crossesAt val="0"/>
        <c:crossBetween val="midCat"/>
      </c:valAx>
      <c:valAx>
        <c:axId val="64193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03362"/>
        <c:axId val="78024641"/>
      </c:scatterChart>
      <c:valAx>
        <c:axId val="98103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641"/>
        <c:crossesAt val="0"/>
        <c:crossBetween val="midCat"/>
      </c:valAx>
      <c:valAx>
        <c:axId val="7802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30961"/>
        <c:axId val="96622923"/>
      </c:scatterChart>
      <c:valAx>
        <c:axId val="2173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923"/>
        <c:crossesAt val="0"/>
        <c:crossBetween val="midCat"/>
      </c:valAx>
      <c:valAx>
        <c:axId val="96622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85782"/>
        <c:axId val="10178931"/>
      </c:scatterChart>
      <c:valAx>
        <c:axId val="6548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931"/>
        <c:crossesAt val="0"/>
        <c:crossBetween val="midCat"/>
      </c:valAx>
      <c:valAx>
        <c:axId val="10178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