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9899"/>
        <c:axId val="66579454"/>
      </c:scatterChart>
      <c:valAx>
        <c:axId val="5912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454"/>
        <c:crossesAt val="0"/>
        <c:crossBetween val="midCat"/>
      </c:valAx>
      <c:valAx>
        <c:axId val="6657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7313"/>
        <c:axId val="86713735"/>
      </c:scatterChart>
      <c:valAx>
        <c:axId val="7833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735"/>
        <c:crossesAt val="0"/>
        <c:crossBetween val="midCat"/>
      </c:valAx>
      <c:valAx>
        <c:axId val="8671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39323"/>
        <c:axId val="75062413"/>
      </c:scatterChart>
      <c:valAx>
        <c:axId val="8303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413"/>
        <c:crossesAt val="0"/>
        <c:crossBetween val="midCat"/>
      </c:valAx>
      <c:valAx>
        <c:axId val="7506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4053"/>
        <c:axId val="79778615"/>
      </c:scatterChart>
      <c:valAx>
        <c:axId val="9899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615"/>
        <c:crossesAt val="0"/>
        <c:crossBetween val="midCat"/>
      </c:valAx>
      <c:valAx>
        <c:axId val="7977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