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47753"/>
        <c:axId val="70437294"/>
      </c:barChart>
      <c:catAx>
        <c:axId val="965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94"/>
        <c:auto val="1"/>
        <c:lblAlgn val="ctr"/>
        <c:lblOffset val="100"/>
        <c:noMultiLvlLbl val="0"/>
      </c:catAx>
      <c:valAx>
        <c:axId val="704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3947"/>
        <c:axId val="90511092"/>
      </c:barChart>
      <c:catAx>
        <c:axId val="740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92"/>
        <c:auto val="1"/>
        <c:lblAlgn val="ctr"/>
        <c:lblOffset val="100"/>
        <c:noMultiLvlLbl val="0"/>
      </c:catAx>
      <c:valAx>
        <c:axId val="905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9279"/>
        <c:axId val="8879346"/>
      </c:barChart>
      <c:catAx>
        <c:axId val="563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6"/>
        <c:auto val="1"/>
        <c:lblAlgn val="ctr"/>
        <c:lblOffset val="100"/>
        <c:noMultiLvlLbl val="0"/>
      </c:catAx>
      <c:valAx>
        <c:axId val="88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4295"/>
        <c:axId val="36686923"/>
      </c:barChart>
      <c:catAx>
        <c:axId val="532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23"/>
        <c:auto val="1"/>
        <c:lblAlgn val="ctr"/>
        <c:lblOffset val="100"/>
        <c:noMultiLvlLbl val="0"/>
      </c:catAx>
      <c:valAx>
        <c:axId val="366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9662"/>
        <c:axId val="16923963"/>
      </c:barChart>
      <c:catAx>
        <c:axId val="622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963"/>
        <c:auto val="1"/>
        <c:lblAlgn val="ctr"/>
        <c:lblOffset val="100"/>
        <c:noMultiLvlLbl val="0"/>
      </c:catAx>
      <c:valAx>
        <c:axId val="169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6168"/>
        <c:axId val="15329050"/>
      </c:barChart>
      <c:catAx>
        <c:axId val="686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050"/>
        <c:auto val="1"/>
        <c:lblAlgn val="ctr"/>
        <c:lblOffset val="100"/>
        <c:noMultiLvlLbl val="0"/>
      </c:catAx>
      <c:valAx>
        <c:axId val="153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8429"/>
        <c:axId val="14291858"/>
      </c:barChart>
      <c:catAx>
        <c:axId val="471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58"/>
        <c:auto val="1"/>
        <c:lblAlgn val="ctr"/>
        <c:lblOffset val="100"/>
        <c:noMultiLvlLbl val="0"/>
      </c:catAx>
      <c:valAx>
        <c:axId val="142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7958"/>
        <c:axId val="83727343"/>
      </c:barChart>
      <c:catAx>
        <c:axId val="251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343"/>
        <c:auto val="1"/>
        <c:lblAlgn val="ctr"/>
        <c:lblOffset val="100"/>
        <c:noMultiLvlLbl val="0"/>
      </c:catAx>
      <c:valAx>
        <c:axId val="837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0875"/>
        <c:axId val="90732114"/>
      </c:barChart>
      <c:catAx>
        <c:axId val="22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14"/>
        <c:auto val="1"/>
        <c:lblAlgn val="ctr"/>
        <c:lblOffset val="100"/>
        <c:noMultiLvlLbl val="0"/>
      </c:catAx>
      <c:valAx>
        <c:axId val="907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098"/>
        <c:axId val="70014682"/>
      </c:barChart>
      <c:catAx>
        <c:axId val="15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82"/>
        <c:auto val="1"/>
        <c:lblAlgn val="ctr"/>
        <c:lblOffset val="100"/>
        <c:noMultiLvlLbl val="0"/>
      </c:catAx>
      <c:valAx>
        <c:axId val="700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73909"/>
        <c:axId val="60686172"/>
      </c:barChart>
      <c:catAx>
        <c:axId val="843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72"/>
        <c:auto val="1"/>
        <c:lblAlgn val="ctr"/>
        <c:lblOffset val="100"/>
        <c:noMultiLvlLbl val="0"/>
      </c:catAx>
      <c:valAx>
        <c:axId val="606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1597"/>
        <c:axId val="71136399"/>
      </c:barChart>
      <c:catAx>
        <c:axId val="925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399"/>
        <c:auto val="1"/>
        <c:lblAlgn val="ctr"/>
        <c:lblOffset val="100"/>
        <c:noMultiLvlLbl val="0"/>
      </c:catAx>
      <c:valAx>
        <c:axId val="711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9789"/>
        <c:axId val="63114019"/>
      </c:barChart>
      <c:catAx>
        <c:axId val="449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19"/>
        <c:auto val="1"/>
        <c:lblAlgn val="ctr"/>
        <c:lblOffset val="100"/>
        <c:noMultiLvlLbl val="0"/>
      </c:catAx>
      <c:valAx>
        <c:axId val="631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2940"/>
        <c:axId val="39006747"/>
      </c:barChart>
      <c:catAx>
        <c:axId val="798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747"/>
        <c:auto val="1"/>
        <c:lblAlgn val="ctr"/>
        <c:lblOffset val="100"/>
        <c:noMultiLvlLbl val="0"/>
      </c:catAx>
      <c:valAx>
        <c:axId val="390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22163"/>
        <c:axId val="77391063"/>
      </c:barChart>
      <c:catAx>
        <c:axId val="776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63"/>
        <c:auto val="1"/>
        <c:lblAlgn val="ctr"/>
        <c:lblOffset val="100"/>
        <c:noMultiLvlLbl val="0"/>
      </c:catAx>
      <c:valAx>
        <c:axId val="773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291"/>
        <c:axId val="13670675"/>
      </c:barChart>
      <c:catAx>
        <c:axId val="37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75"/>
        <c:auto val="1"/>
        <c:lblAlgn val="ctr"/>
        <c:lblOffset val="100"/>
        <c:noMultiLvlLbl val="0"/>
      </c:catAx>
      <c:valAx>
        <c:axId val="136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65298"/>
        <c:axId val="49768206"/>
      </c:barChart>
      <c:catAx>
        <c:axId val="382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206"/>
        <c:auto val="1"/>
        <c:lblAlgn val="ctr"/>
        <c:lblOffset val="100"/>
        <c:noMultiLvlLbl val="0"/>
      </c:catAx>
      <c:valAx>
        <c:axId val="497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5386"/>
        <c:axId val="99730938"/>
      </c:barChart>
      <c:catAx>
        <c:axId val="821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938"/>
        <c:auto val="1"/>
        <c:lblAlgn val="ctr"/>
        <c:lblOffset val="100"/>
        <c:noMultiLvlLbl val="0"/>
      </c:catAx>
      <c:valAx>
        <c:axId val="997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