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79027"/>
        <c:axId val="31822002"/>
      </c:scatterChart>
      <c:valAx>
        <c:axId val="7187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002"/>
        <c:crossesAt val="0"/>
        <c:crossBetween val="midCat"/>
      </c:valAx>
      <c:valAx>
        <c:axId val="3182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79522"/>
        <c:axId val="44958939"/>
      </c:scatterChart>
      <c:valAx>
        <c:axId val="7227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939"/>
        <c:crossesAt val="0"/>
        <c:crossBetween val="midCat"/>
      </c:valAx>
      <c:valAx>
        <c:axId val="4495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83789"/>
        <c:axId val="5990794"/>
      </c:scatterChart>
      <c:valAx>
        <c:axId val="8748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94"/>
        <c:crossesAt val="0"/>
        <c:crossBetween val="midCat"/>
      </c:valAx>
      <c:valAx>
        <c:axId val="599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95698"/>
        <c:axId val="66573643"/>
      </c:scatterChart>
      <c:valAx>
        <c:axId val="2499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643"/>
        <c:crossesAt val="0"/>
        <c:crossBetween val="midCat"/>
      </c:valAx>
      <c:valAx>
        <c:axId val="6657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