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80596"/>
        <c:axId val="71653390"/>
      </c:barChart>
      <c:catAx>
        <c:axId val="5468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390"/>
        <c:auto val="1"/>
        <c:lblAlgn val="ctr"/>
        <c:lblOffset val="100"/>
        <c:noMultiLvlLbl val="0"/>
      </c:catAx>
      <c:valAx>
        <c:axId val="7165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60706"/>
        <c:axId val="38215618"/>
      </c:barChart>
      <c:catAx>
        <c:axId val="6186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618"/>
        <c:auto val="1"/>
        <c:lblAlgn val="ctr"/>
        <c:lblOffset val="100"/>
        <c:noMultiLvlLbl val="0"/>
      </c:catAx>
      <c:valAx>
        <c:axId val="3821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90450"/>
        <c:axId val="60376950"/>
      </c:barChart>
      <c:catAx>
        <c:axId val="7929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950"/>
        <c:auto val="1"/>
        <c:lblAlgn val="ctr"/>
        <c:lblOffset val="100"/>
        <c:noMultiLvlLbl val="0"/>
      </c:catAx>
      <c:valAx>
        <c:axId val="6037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16378"/>
        <c:axId val="51077361"/>
      </c:barChart>
      <c:catAx>
        <c:axId val="5471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361"/>
        <c:auto val="1"/>
        <c:lblAlgn val="ctr"/>
        <c:lblOffset val="100"/>
        <c:noMultiLvlLbl val="0"/>
      </c:catAx>
      <c:valAx>
        <c:axId val="5107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76759"/>
        <c:axId val="51149190"/>
      </c:barChart>
      <c:catAx>
        <c:axId val="9607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190"/>
        <c:auto val="1"/>
        <c:lblAlgn val="ctr"/>
        <c:lblOffset val="100"/>
        <c:noMultiLvlLbl val="0"/>
      </c:catAx>
      <c:valAx>
        <c:axId val="5114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05873"/>
        <c:axId val="71217415"/>
      </c:barChart>
      <c:catAx>
        <c:axId val="6810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415"/>
        <c:auto val="1"/>
        <c:lblAlgn val="ctr"/>
        <c:lblOffset val="100"/>
        <c:noMultiLvlLbl val="0"/>
      </c:catAx>
      <c:valAx>
        <c:axId val="7121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99213"/>
        <c:axId val="39656890"/>
      </c:barChart>
      <c:catAx>
        <c:axId val="1379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890"/>
        <c:auto val="1"/>
        <c:lblAlgn val="ctr"/>
        <c:lblOffset val="100"/>
        <c:noMultiLvlLbl val="0"/>
      </c:catAx>
      <c:valAx>
        <c:axId val="3965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756"/>
        <c:axId val="42137143"/>
      </c:barChart>
      <c:catAx>
        <c:axId val="41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143"/>
        <c:auto val="1"/>
        <c:lblAlgn val="ctr"/>
        <c:lblOffset val="100"/>
        <c:noMultiLvlLbl val="0"/>
      </c:catAx>
      <c:valAx>
        <c:axId val="4213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86433"/>
        <c:axId val="56220275"/>
      </c:barChart>
      <c:catAx>
        <c:axId val="2868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275"/>
        <c:auto val="1"/>
        <c:lblAlgn val="ctr"/>
        <c:lblOffset val="100"/>
        <c:noMultiLvlLbl val="0"/>
      </c:catAx>
      <c:valAx>
        <c:axId val="5622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01287"/>
        <c:axId val="83179707"/>
      </c:barChart>
      <c:catAx>
        <c:axId val="6930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707"/>
        <c:auto val="1"/>
        <c:lblAlgn val="ctr"/>
        <c:lblOffset val="100"/>
        <c:noMultiLvlLbl val="0"/>
      </c:catAx>
      <c:valAx>
        <c:axId val="8317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26614"/>
        <c:axId val="35207992"/>
      </c:barChart>
      <c:catAx>
        <c:axId val="1992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992"/>
        <c:auto val="1"/>
        <c:lblAlgn val="ctr"/>
        <c:lblOffset val="100"/>
        <c:noMultiLvlLbl val="0"/>
      </c:catAx>
      <c:valAx>
        <c:axId val="3520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55092"/>
        <c:axId val="55702136"/>
      </c:barChart>
      <c:catAx>
        <c:axId val="5645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136"/>
        <c:auto val="1"/>
        <c:lblAlgn val="ctr"/>
        <c:lblOffset val="100"/>
        <c:noMultiLvlLbl val="0"/>
      </c:catAx>
      <c:valAx>
        <c:axId val="5570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22137"/>
        <c:axId val="56838249"/>
      </c:barChart>
      <c:catAx>
        <c:axId val="8862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249"/>
        <c:auto val="1"/>
        <c:lblAlgn val="ctr"/>
        <c:lblOffset val="100"/>
        <c:noMultiLvlLbl val="0"/>
      </c:catAx>
      <c:valAx>
        <c:axId val="5683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77096"/>
        <c:axId val="66665679"/>
      </c:barChart>
      <c:catAx>
        <c:axId val="3237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679"/>
        <c:auto val="1"/>
        <c:lblAlgn val="ctr"/>
        <c:lblOffset val="100"/>
        <c:noMultiLvlLbl val="0"/>
      </c:catAx>
      <c:valAx>
        <c:axId val="6666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24507"/>
        <c:axId val="73875292"/>
      </c:barChart>
      <c:catAx>
        <c:axId val="9352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292"/>
        <c:auto val="1"/>
        <c:lblAlgn val="ctr"/>
        <c:lblOffset val="100"/>
        <c:noMultiLvlLbl val="0"/>
      </c:catAx>
      <c:valAx>
        <c:axId val="7387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86458"/>
        <c:axId val="85238693"/>
      </c:barChart>
      <c:catAx>
        <c:axId val="9238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693"/>
        <c:auto val="1"/>
        <c:lblAlgn val="ctr"/>
        <c:lblOffset val="100"/>
        <c:noMultiLvlLbl val="0"/>
      </c:catAx>
      <c:valAx>
        <c:axId val="8523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77236"/>
        <c:axId val="77160569"/>
      </c:barChart>
      <c:catAx>
        <c:axId val="8437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569"/>
        <c:auto val="1"/>
        <c:lblAlgn val="ctr"/>
        <c:lblOffset val="100"/>
        <c:noMultiLvlLbl val="0"/>
      </c:catAx>
      <c:valAx>
        <c:axId val="7716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51132"/>
        <c:axId val="44575115"/>
      </c:barChart>
      <c:catAx>
        <c:axId val="3295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115"/>
        <c:auto val="1"/>
        <c:lblAlgn val="ctr"/>
        <c:lblOffset val="100"/>
        <c:noMultiLvlLbl val="0"/>
      </c:catAx>
      <c:valAx>
        <c:axId val="4457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