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09719"/>
        <c:axId val="80112058"/>
      </c:scatterChart>
      <c:valAx>
        <c:axId val="7450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58"/>
        <c:crossesAt val="0"/>
        <c:crossBetween val="midCat"/>
      </c:valAx>
      <c:valAx>
        <c:axId val="8011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4830"/>
        <c:axId val="3296268"/>
      </c:scatterChart>
      <c:valAx>
        <c:axId val="1904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68"/>
        <c:crossesAt val="0"/>
        <c:crossBetween val="midCat"/>
      </c:valAx>
      <c:valAx>
        <c:axId val="329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5614"/>
        <c:axId val="84300005"/>
      </c:scatterChart>
      <c:valAx>
        <c:axId val="8111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005"/>
        <c:crossesAt val="0"/>
        <c:crossBetween val="midCat"/>
      </c:valAx>
      <c:valAx>
        <c:axId val="8430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79321"/>
        <c:axId val="4230468"/>
      </c:scatterChart>
      <c:valAx>
        <c:axId val="7047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8"/>
        <c:crossesAt val="0"/>
        <c:crossBetween val="midCat"/>
      </c:valAx>
      <c:valAx>
        <c:axId val="4230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