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50236"/>
        <c:axId val="23218211"/>
      </c:barChart>
      <c:catAx>
        <c:axId val="9005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211"/>
        <c:auto val="1"/>
        <c:lblAlgn val="ctr"/>
        <c:lblOffset val="100"/>
        <c:noMultiLvlLbl val="0"/>
      </c:catAx>
      <c:valAx>
        <c:axId val="2321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66724"/>
        <c:axId val="79789138"/>
      </c:barChart>
      <c:catAx>
        <c:axId val="3436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138"/>
        <c:auto val="1"/>
        <c:lblAlgn val="ctr"/>
        <c:lblOffset val="100"/>
        <c:noMultiLvlLbl val="0"/>
      </c:catAx>
      <c:valAx>
        <c:axId val="7978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42800"/>
        <c:axId val="49454694"/>
      </c:barChart>
      <c:catAx>
        <c:axId val="7064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694"/>
        <c:auto val="1"/>
        <c:lblAlgn val="ctr"/>
        <c:lblOffset val="100"/>
        <c:noMultiLvlLbl val="0"/>
      </c:catAx>
      <c:valAx>
        <c:axId val="4945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45745"/>
        <c:axId val="41613480"/>
      </c:barChart>
      <c:catAx>
        <c:axId val="8304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480"/>
        <c:auto val="1"/>
        <c:lblAlgn val="ctr"/>
        <c:lblOffset val="100"/>
        <c:noMultiLvlLbl val="0"/>
      </c:catAx>
      <c:valAx>
        <c:axId val="4161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79910"/>
        <c:axId val="15387704"/>
      </c:barChart>
      <c:catAx>
        <c:axId val="3657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704"/>
        <c:auto val="1"/>
        <c:lblAlgn val="ctr"/>
        <c:lblOffset val="100"/>
        <c:noMultiLvlLbl val="0"/>
      </c:catAx>
      <c:valAx>
        <c:axId val="153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5096"/>
        <c:axId val="88225031"/>
      </c:barChart>
      <c:catAx>
        <c:axId val="958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031"/>
        <c:auto val="1"/>
        <c:lblAlgn val="ctr"/>
        <c:lblOffset val="100"/>
        <c:noMultiLvlLbl val="0"/>
      </c:catAx>
      <c:valAx>
        <c:axId val="8822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85148"/>
        <c:axId val="72778528"/>
      </c:barChart>
      <c:catAx>
        <c:axId val="3988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528"/>
        <c:auto val="1"/>
        <c:lblAlgn val="ctr"/>
        <c:lblOffset val="100"/>
        <c:noMultiLvlLbl val="0"/>
      </c:catAx>
      <c:valAx>
        <c:axId val="7277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01713"/>
        <c:axId val="44745720"/>
      </c:barChart>
      <c:catAx>
        <c:axId val="1400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720"/>
        <c:auto val="1"/>
        <c:lblAlgn val="ctr"/>
        <c:lblOffset val="100"/>
        <c:noMultiLvlLbl val="0"/>
      </c:catAx>
      <c:valAx>
        <c:axId val="4474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72260"/>
        <c:axId val="10886435"/>
      </c:barChart>
      <c:catAx>
        <c:axId val="3287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435"/>
        <c:auto val="1"/>
        <c:lblAlgn val="ctr"/>
        <c:lblOffset val="100"/>
        <c:noMultiLvlLbl val="0"/>
      </c:catAx>
      <c:valAx>
        <c:axId val="1088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95874"/>
        <c:axId val="84200299"/>
      </c:barChart>
      <c:catAx>
        <c:axId val="5019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299"/>
        <c:auto val="1"/>
        <c:lblAlgn val="ctr"/>
        <c:lblOffset val="100"/>
        <c:noMultiLvlLbl val="0"/>
      </c:catAx>
      <c:valAx>
        <c:axId val="8420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81448"/>
        <c:axId val="68173629"/>
      </c:barChart>
      <c:catAx>
        <c:axId val="7458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629"/>
        <c:auto val="1"/>
        <c:lblAlgn val="ctr"/>
        <c:lblOffset val="100"/>
        <c:noMultiLvlLbl val="0"/>
      </c:catAx>
      <c:valAx>
        <c:axId val="681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29726"/>
        <c:axId val="31101630"/>
      </c:barChart>
      <c:catAx>
        <c:axId val="6962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630"/>
        <c:auto val="1"/>
        <c:lblAlgn val="ctr"/>
        <c:lblOffset val="100"/>
        <c:noMultiLvlLbl val="0"/>
      </c:catAx>
      <c:valAx>
        <c:axId val="3110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92932"/>
        <c:axId val="30434263"/>
      </c:barChart>
      <c:catAx>
        <c:axId val="3709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263"/>
        <c:auto val="1"/>
        <c:lblAlgn val="ctr"/>
        <c:lblOffset val="100"/>
        <c:noMultiLvlLbl val="0"/>
      </c:catAx>
      <c:valAx>
        <c:axId val="3043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54192"/>
        <c:axId val="83164727"/>
      </c:barChart>
      <c:catAx>
        <c:axId val="2155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727"/>
        <c:auto val="1"/>
        <c:lblAlgn val="ctr"/>
        <c:lblOffset val="100"/>
        <c:noMultiLvlLbl val="0"/>
      </c:catAx>
      <c:valAx>
        <c:axId val="8316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98460"/>
        <c:axId val="23330601"/>
      </c:barChart>
      <c:catAx>
        <c:axId val="8689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601"/>
        <c:auto val="1"/>
        <c:lblAlgn val="ctr"/>
        <c:lblOffset val="100"/>
        <c:noMultiLvlLbl val="0"/>
      </c:catAx>
      <c:valAx>
        <c:axId val="2333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21005"/>
        <c:axId val="81691815"/>
      </c:barChart>
      <c:catAx>
        <c:axId val="8182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815"/>
        <c:auto val="1"/>
        <c:lblAlgn val="ctr"/>
        <c:lblOffset val="100"/>
        <c:noMultiLvlLbl val="0"/>
      </c:catAx>
      <c:valAx>
        <c:axId val="8169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94684"/>
        <c:axId val="52457185"/>
      </c:barChart>
      <c:catAx>
        <c:axId val="1769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185"/>
        <c:auto val="1"/>
        <c:lblAlgn val="ctr"/>
        <c:lblOffset val="100"/>
        <c:noMultiLvlLbl val="0"/>
      </c:catAx>
      <c:valAx>
        <c:axId val="5245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70191"/>
        <c:axId val="7613794"/>
      </c:barChart>
      <c:catAx>
        <c:axId val="8627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94"/>
        <c:auto val="1"/>
        <c:lblAlgn val="ctr"/>
        <c:lblOffset val="100"/>
        <c:noMultiLvlLbl val="0"/>
      </c:catAx>
      <c:valAx>
        <c:axId val="761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