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2779"/>
        <c:axId val="40137768"/>
      </c:scatterChart>
      <c:valAx>
        <c:axId val="9694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68"/>
        <c:crossesAt val="0"/>
        <c:crossBetween val="midCat"/>
      </c:valAx>
      <c:valAx>
        <c:axId val="4013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66300"/>
        <c:axId val="6688674"/>
      </c:scatterChart>
      <c:valAx>
        <c:axId val="7326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4"/>
        <c:crossesAt val="0"/>
        <c:crossBetween val="midCat"/>
      </c:valAx>
      <c:valAx>
        <c:axId val="668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1379"/>
        <c:axId val="40542360"/>
      </c:scatterChart>
      <c:valAx>
        <c:axId val="3078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360"/>
        <c:crossesAt val="0"/>
        <c:crossBetween val="midCat"/>
      </c:valAx>
      <c:valAx>
        <c:axId val="4054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8292"/>
        <c:axId val="81464762"/>
      </c:scatterChart>
      <c:valAx>
        <c:axId val="9888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762"/>
        <c:crossesAt val="0"/>
        <c:crossBetween val="midCat"/>
      </c:valAx>
      <c:valAx>
        <c:axId val="8146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