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47222"/>
        <c:axId val="982845"/>
      </c:barChart>
      <c:catAx>
        <c:axId val="5684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5"/>
        <c:auto val="1"/>
        <c:lblAlgn val="ctr"/>
        <c:lblOffset val="100"/>
        <c:noMultiLvlLbl val="0"/>
      </c:catAx>
      <c:valAx>
        <c:axId val="98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61390"/>
        <c:axId val="46223071"/>
      </c:barChart>
      <c:catAx>
        <c:axId val="7496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071"/>
        <c:auto val="1"/>
        <c:lblAlgn val="ctr"/>
        <c:lblOffset val="100"/>
        <c:noMultiLvlLbl val="0"/>
      </c:catAx>
      <c:valAx>
        <c:axId val="4622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41201"/>
        <c:axId val="88524527"/>
      </c:barChart>
      <c:catAx>
        <c:axId val="7374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527"/>
        <c:auto val="1"/>
        <c:lblAlgn val="ctr"/>
        <c:lblOffset val="100"/>
        <c:noMultiLvlLbl val="0"/>
      </c:catAx>
      <c:valAx>
        <c:axId val="8852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43178"/>
        <c:axId val="92352254"/>
      </c:barChart>
      <c:catAx>
        <c:axId val="3044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254"/>
        <c:auto val="1"/>
        <c:lblAlgn val="ctr"/>
        <c:lblOffset val="100"/>
        <c:noMultiLvlLbl val="0"/>
      </c:catAx>
      <c:valAx>
        <c:axId val="9235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58187"/>
        <c:axId val="50198381"/>
      </c:barChart>
      <c:catAx>
        <c:axId val="6575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381"/>
        <c:auto val="1"/>
        <c:lblAlgn val="ctr"/>
        <c:lblOffset val="100"/>
        <c:noMultiLvlLbl val="0"/>
      </c:catAx>
      <c:valAx>
        <c:axId val="5019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34760"/>
        <c:axId val="28840963"/>
      </c:barChart>
      <c:catAx>
        <c:axId val="8233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963"/>
        <c:auto val="1"/>
        <c:lblAlgn val="ctr"/>
        <c:lblOffset val="100"/>
        <c:noMultiLvlLbl val="0"/>
      </c:catAx>
      <c:valAx>
        <c:axId val="2884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95905"/>
        <c:axId val="30876868"/>
      </c:barChart>
      <c:catAx>
        <c:axId val="7249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868"/>
        <c:auto val="1"/>
        <c:lblAlgn val="ctr"/>
        <c:lblOffset val="100"/>
        <c:noMultiLvlLbl val="0"/>
      </c:catAx>
      <c:valAx>
        <c:axId val="3087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5181"/>
        <c:axId val="122369"/>
      </c:barChart>
      <c:catAx>
        <c:axId val="348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9"/>
        <c:auto val="1"/>
        <c:lblAlgn val="ctr"/>
        <c:lblOffset val="100"/>
        <c:noMultiLvlLbl val="0"/>
      </c:catAx>
      <c:valAx>
        <c:axId val="12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58106"/>
        <c:axId val="10415765"/>
      </c:barChart>
      <c:catAx>
        <c:axId val="4975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765"/>
        <c:auto val="1"/>
        <c:lblAlgn val="ctr"/>
        <c:lblOffset val="100"/>
        <c:noMultiLvlLbl val="0"/>
      </c:catAx>
      <c:valAx>
        <c:axId val="1041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32899"/>
        <c:axId val="98171611"/>
      </c:barChart>
      <c:catAx>
        <c:axId val="3273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611"/>
        <c:auto val="1"/>
        <c:lblAlgn val="ctr"/>
        <c:lblOffset val="100"/>
        <c:noMultiLvlLbl val="0"/>
      </c:catAx>
      <c:valAx>
        <c:axId val="9817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38494"/>
        <c:axId val="97505787"/>
      </c:barChart>
      <c:catAx>
        <c:axId val="1693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787"/>
        <c:auto val="1"/>
        <c:lblAlgn val="ctr"/>
        <c:lblOffset val="100"/>
        <c:noMultiLvlLbl val="0"/>
      </c:catAx>
      <c:valAx>
        <c:axId val="9750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2636"/>
        <c:axId val="91815755"/>
      </c:barChart>
      <c:catAx>
        <c:axId val="149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755"/>
        <c:auto val="1"/>
        <c:lblAlgn val="ctr"/>
        <c:lblOffset val="100"/>
        <c:noMultiLvlLbl val="0"/>
      </c:catAx>
      <c:valAx>
        <c:axId val="9181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71500"/>
        <c:axId val="38514097"/>
      </c:barChart>
      <c:catAx>
        <c:axId val="7447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097"/>
        <c:auto val="1"/>
        <c:lblAlgn val="ctr"/>
        <c:lblOffset val="100"/>
        <c:noMultiLvlLbl val="0"/>
      </c:catAx>
      <c:valAx>
        <c:axId val="3851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47476"/>
        <c:axId val="55669884"/>
      </c:barChart>
      <c:catAx>
        <c:axId val="9684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884"/>
        <c:auto val="1"/>
        <c:lblAlgn val="ctr"/>
        <c:lblOffset val="100"/>
        <c:noMultiLvlLbl val="0"/>
      </c:catAx>
      <c:valAx>
        <c:axId val="5566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48296"/>
        <c:axId val="13936271"/>
      </c:barChart>
      <c:catAx>
        <c:axId val="7074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271"/>
        <c:auto val="1"/>
        <c:lblAlgn val="ctr"/>
        <c:lblOffset val="100"/>
        <c:noMultiLvlLbl val="0"/>
      </c:catAx>
      <c:valAx>
        <c:axId val="1393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6182"/>
        <c:axId val="81124206"/>
      </c:barChart>
      <c:catAx>
        <c:axId val="152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206"/>
        <c:auto val="1"/>
        <c:lblAlgn val="ctr"/>
        <c:lblOffset val="100"/>
        <c:noMultiLvlLbl val="0"/>
      </c:catAx>
      <c:valAx>
        <c:axId val="8112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08115"/>
        <c:axId val="7016936"/>
      </c:barChart>
      <c:catAx>
        <c:axId val="4420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36"/>
        <c:auto val="1"/>
        <c:lblAlgn val="ctr"/>
        <c:lblOffset val="100"/>
        <c:noMultiLvlLbl val="0"/>
      </c:catAx>
      <c:valAx>
        <c:axId val="701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44943"/>
        <c:axId val="17856565"/>
      </c:barChart>
      <c:catAx>
        <c:axId val="5044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565"/>
        <c:auto val="1"/>
        <c:lblAlgn val="ctr"/>
        <c:lblOffset val="100"/>
        <c:noMultiLvlLbl val="0"/>
      </c:catAx>
      <c:valAx>
        <c:axId val="1785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