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9638"/>
        <c:axId val="57118093"/>
      </c:barChart>
      <c:catAx>
        <c:axId val="939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8093"/>
        <c:auto val="1"/>
        <c:lblAlgn val="ctr"/>
        <c:lblOffset val="100"/>
        <c:noMultiLvlLbl val="0"/>
      </c:catAx>
      <c:valAx>
        <c:axId val="5711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36585"/>
        <c:axId val="89308037"/>
      </c:barChart>
      <c:catAx>
        <c:axId val="4883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037"/>
        <c:auto val="1"/>
        <c:lblAlgn val="ctr"/>
        <c:lblOffset val="100"/>
        <c:noMultiLvlLbl val="0"/>
      </c:catAx>
      <c:valAx>
        <c:axId val="8930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13259"/>
        <c:axId val="19218100"/>
      </c:barChart>
      <c:catAx>
        <c:axId val="6491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100"/>
        <c:auto val="1"/>
        <c:lblAlgn val="ctr"/>
        <c:lblOffset val="100"/>
        <c:noMultiLvlLbl val="0"/>
      </c:catAx>
      <c:valAx>
        <c:axId val="1921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01206"/>
        <c:axId val="21696036"/>
      </c:barChart>
      <c:catAx>
        <c:axId val="3050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6036"/>
        <c:auto val="1"/>
        <c:lblAlgn val="ctr"/>
        <c:lblOffset val="100"/>
        <c:noMultiLvlLbl val="0"/>
      </c:catAx>
      <c:valAx>
        <c:axId val="2169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13175"/>
        <c:axId val="73717367"/>
      </c:barChart>
      <c:catAx>
        <c:axId val="6541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367"/>
        <c:auto val="1"/>
        <c:lblAlgn val="ctr"/>
        <c:lblOffset val="100"/>
        <c:noMultiLvlLbl val="0"/>
      </c:catAx>
      <c:valAx>
        <c:axId val="7371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169707"/>
        <c:axId val="73902604"/>
      </c:barChart>
      <c:catAx>
        <c:axId val="7916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604"/>
        <c:auto val="1"/>
        <c:lblAlgn val="ctr"/>
        <c:lblOffset val="100"/>
        <c:noMultiLvlLbl val="0"/>
      </c:catAx>
      <c:valAx>
        <c:axId val="7390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99510"/>
        <c:axId val="61401546"/>
      </c:barChart>
      <c:catAx>
        <c:axId val="6759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546"/>
        <c:auto val="1"/>
        <c:lblAlgn val="ctr"/>
        <c:lblOffset val="100"/>
        <c:noMultiLvlLbl val="0"/>
      </c:catAx>
      <c:valAx>
        <c:axId val="6140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30937"/>
        <c:axId val="62864443"/>
      </c:barChart>
      <c:catAx>
        <c:axId val="8963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4443"/>
        <c:auto val="1"/>
        <c:lblAlgn val="ctr"/>
        <c:lblOffset val="100"/>
        <c:noMultiLvlLbl val="0"/>
      </c:catAx>
      <c:valAx>
        <c:axId val="6286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13509"/>
        <c:axId val="14684301"/>
      </c:barChart>
      <c:catAx>
        <c:axId val="2721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301"/>
        <c:auto val="1"/>
        <c:lblAlgn val="ctr"/>
        <c:lblOffset val="100"/>
        <c:noMultiLvlLbl val="0"/>
      </c:catAx>
      <c:valAx>
        <c:axId val="1468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78516"/>
        <c:axId val="32909595"/>
      </c:barChart>
      <c:catAx>
        <c:axId val="3847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595"/>
        <c:auto val="1"/>
        <c:lblAlgn val="ctr"/>
        <c:lblOffset val="100"/>
        <c:noMultiLvlLbl val="0"/>
      </c:catAx>
      <c:valAx>
        <c:axId val="3290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03801"/>
        <c:axId val="20249434"/>
      </c:barChart>
      <c:catAx>
        <c:axId val="9050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434"/>
        <c:auto val="1"/>
        <c:lblAlgn val="ctr"/>
        <c:lblOffset val="100"/>
        <c:noMultiLvlLbl val="0"/>
      </c:catAx>
      <c:valAx>
        <c:axId val="2024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55906"/>
        <c:axId val="11441393"/>
      </c:barChart>
      <c:catAx>
        <c:axId val="1905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393"/>
        <c:auto val="1"/>
        <c:lblAlgn val="ctr"/>
        <c:lblOffset val="100"/>
        <c:noMultiLvlLbl val="0"/>
      </c:catAx>
      <c:valAx>
        <c:axId val="1144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77485"/>
        <c:axId val="48107704"/>
      </c:barChart>
      <c:catAx>
        <c:axId val="5397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7704"/>
        <c:auto val="1"/>
        <c:lblAlgn val="ctr"/>
        <c:lblOffset val="100"/>
        <c:noMultiLvlLbl val="0"/>
      </c:catAx>
      <c:valAx>
        <c:axId val="4810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17617"/>
        <c:axId val="51788500"/>
      </c:barChart>
      <c:catAx>
        <c:axId val="1901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500"/>
        <c:auto val="1"/>
        <c:lblAlgn val="ctr"/>
        <c:lblOffset val="100"/>
        <c:noMultiLvlLbl val="0"/>
      </c:catAx>
      <c:valAx>
        <c:axId val="5178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62557"/>
        <c:axId val="82150535"/>
      </c:barChart>
      <c:catAx>
        <c:axId val="1176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0535"/>
        <c:auto val="1"/>
        <c:lblAlgn val="ctr"/>
        <c:lblOffset val="100"/>
        <c:noMultiLvlLbl val="0"/>
      </c:catAx>
      <c:valAx>
        <c:axId val="8215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99827"/>
        <c:axId val="70600774"/>
      </c:barChart>
      <c:catAx>
        <c:axId val="2829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774"/>
        <c:auto val="1"/>
        <c:lblAlgn val="ctr"/>
        <c:lblOffset val="100"/>
        <c:noMultiLvlLbl val="0"/>
      </c:catAx>
      <c:valAx>
        <c:axId val="7060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0998"/>
        <c:axId val="28118998"/>
      </c:barChart>
      <c:catAx>
        <c:axId val="781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8998"/>
        <c:auto val="1"/>
        <c:lblAlgn val="ctr"/>
        <c:lblOffset val="100"/>
        <c:noMultiLvlLbl val="0"/>
      </c:catAx>
      <c:valAx>
        <c:axId val="2811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365807"/>
        <c:axId val="81287875"/>
      </c:barChart>
      <c:catAx>
        <c:axId val="8636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875"/>
        <c:auto val="1"/>
        <c:lblAlgn val="ctr"/>
        <c:lblOffset val="100"/>
        <c:noMultiLvlLbl val="0"/>
      </c:catAx>
      <c:valAx>
        <c:axId val="8128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