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36871"/>
        <c:axId val="97728663"/>
      </c:scatterChart>
      <c:valAx>
        <c:axId val="6663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663"/>
        <c:crossesAt val="0"/>
        <c:crossBetween val="midCat"/>
      </c:valAx>
      <c:valAx>
        <c:axId val="9772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17942"/>
        <c:axId val="50384833"/>
      </c:scatterChart>
      <c:valAx>
        <c:axId val="6191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833"/>
        <c:crossesAt val="0"/>
        <c:crossBetween val="midCat"/>
      </c:valAx>
      <c:valAx>
        <c:axId val="5038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9163"/>
        <c:axId val="75296071"/>
      </c:scatterChart>
      <c:valAx>
        <c:axId val="1138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071"/>
        <c:crossesAt val="0"/>
        <c:crossBetween val="midCat"/>
      </c:valAx>
      <c:valAx>
        <c:axId val="7529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9209"/>
        <c:axId val="92563248"/>
      </c:scatterChart>
      <c:valAx>
        <c:axId val="143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48"/>
        <c:crossesAt val="0"/>
        <c:crossBetween val="midCat"/>
      </c:valAx>
      <c:valAx>
        <c:axId val="9256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