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21880"/>
        <c:axId val="14170131"/>
      </c:barChart>
      <c:catAx>
        <c:axId val="268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131"/>
        <c:auto val="1"/>
        <c:lblAlgn val="ctr"/>
        <c:lblOffset val="100"/>
        <c:noMultiLvlLbl val="0"/>
      </c:catAx>
      <c:valAx>
        <c:axId val="141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72746"/>
        <c:axId val="45380811"/>
      </c:barChart>
      <c:catAx>
        <c:axId val="2387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811"/>
        <c:auto val="1"/>
        <c:lblAlgn val="ctr"/>
        <c:lblOffset val="100"/>
        <c:noMultiLvlLbl val="0"/>
      </c:catAx>
      <c:valAx>
        <c:axId val="453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3120"/>
        <c:axId val="28744230"/>
      </c:barChart>
      <c:catAx>
        <c:axId val="96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230"/>
        <c:auto val="1"/>
        <c:lblAlgn val="ctr"/>
        <c:lblOffset val="100"/>
        <c:noMultiLvlLbl val="0"/>
      </c:catAx>
      <c:valAx>
        <c:axId val="2874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28079"/>
        <c:axId val="54934939"/>
      </c:barChart>
      <c:catAx>
        <c:axId val="4572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939"/>
        <c:auto val="1"/>
        <c:lblAlgn val="ctr"/>
        <c:lblOffset val="100"/>
        <c:noMultiLvlLbl val="0"/>
      </c:catAx>
      <c:valAx>
        <c:axId val="549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8785"/>
        <c:axId val="87450839"/>
      </c:barChart>
      <c:catAx>
        <c:axId val="882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839"/>
        <c:auto val="1"/>
        <c:lblAlgn val="ctr"/>
        <c:lblOffset val="100"/>
        <c:noMultiLvlLbl val="0"/>
      </c:catAx>
      <c:valAx>
        <c:axId val="8745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73275"/>
        <c:axId val="73822964"/>
      </c:barChart>
      <c:catAx>
        <c:axId val="130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964"/>
        <c:auto val="1"/>
        <c:lblAlgn val="ctr"/>
        <c:lblOffset val="100"/>
        <c:noMultiLvlLbl val="0"/>
      </c:catAx>
      <c:valAx>
        <c:axId val="738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1236"/>
        <c:axId val="59944790"/>
      </c:barChart>
      <c:catAx>
        <c:axId val="817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790"/>
        <c:auto val="1"/>
        <c:lblAlgn val="ctr"/>
        <c:lblOffset val="100"/>
        <c:noMultiLvlLbl val="0"/>
      </c:catAx>
      <c:valAx>
        <c:axId val="599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5936"/>
        <c:axId val="20237895"/>
      </c:barChart>
      <c:catAx>
        <c:axId val="287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895"/>
        <c:auto val="1"/>
        <c:lblAlgn val="ctr"/>
        <c:lblOffset val="100"/>
        <c:noMultiLvlLbl val="0"/>
      </c:catAx>
      <c:valAx>
        <c:axId val="202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50469"/>
        <c:axId val="25309499"/>
      </c:barChart>
      <c:catAx>
        <c:axId val="618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499"/>
        <c:auto val="1"/>
        <c:lblAlgn val="ctr"/>
        <c:lblOffset val="100"/>
        <c:noMultiLvlLbl val="0"/>
      </c:catAx>
      <c:valAx>
        <c:axId val="253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80022"/>
        <c:axId val="74225056"/>
      </c:barChart>
      <c:catAx>
        <c:axId val="1588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056"/>
        <c:auto val="1"/>
        <c:lblAlgn val="ctr"/>
        <c:lblOffset val="100"/>
        <c:noMultiLvlLbl val="0"/>
      </c:catAx>
      <c:valAx>
        <c:axId val="742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45663"/>
        <c:axId val="39577352"/>
      </c:barChart>
      <c:catAx>
        <c:axId val="7424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352"/>
        <c:auto val="1"/>
        <c:lblAlgn val="ctr"/>
        <c:lblOffset val="100"/>
        <c:noMultiLvlLbl val="0"/>
      </c:catAx>
      <c:valAx>
        <c:axId val="395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8848"/>
        <c:axId val="59871914"/>
      </c:barChart>
      <c:catAx>
        <c:axId val="796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914"/>
        <c:auto val="1"/>
        <c:lblAlgn val="ctr"/>
        <c:lblOffset val="100"/>
        <c:noMultiLvlLbl val="0"/>
      </c:catAx>
      <c:valAx>
        <c:axId val="598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80019"/>
        <c:axId val="77017281"/>
      </c:barChart>
      <c:catAx>
        <c:axId val="809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281"/>
        <c:auto val="1"/>
        <c:lblAlgn val="ctr"/>
        <c:lblOffset val="100"/>
        <c:noMultiLvlLbl val="0"/>
      </c:catAx>
      <c:valAx>
        <c:axId val="770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97683"/>
        <c:axId val="31011551"/>
      </c:barChart>
      <c:catAx>
        <c:axId val="7799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551"/>
        <c:auto val="1"/>
        <c:lblAlgn val="ctr"/>
        <c:lblOffset val="100"/>
        <c:noMultiLvlLbl val="0"/>
      </c:catAx>
      <c:valAx>
        <c:axId val="310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96876"/>
        <c:axId val="57992818"/>
      </c:barChart>
      <c:catAx>
        <c:axId val="3309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818"/>
        <c:auto val="1"/>
        <c:lblAlgn val="ctr"/>
        <c:lblOffset val="100"/>
        <c:noMultiLvlLbl val="0"/>
      </c:catAx>
      <c:valAx>
        <c:axId val="5799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78747"/>
        <c:axId val="87956969"/>
      </c:barChart>
      <c:catAx>
        <c:axId val="6247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969"/>
        <c:auto val="1"/>
        <c:lblAlgn val="ctr"/>
        <c:lblOffset val="100"/>
        <c:noMultiLvlLbl val="0"/>
      </c:catAx>
      <c:valAx>
        <c:axId val="879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2970"/>
        <c:axId val="76045464"/>
      </c:barChart>
      <c:catAx>
        <c:axId val="211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464"/>
        <c:auto val="1"/>
        <c:lblAlgn val="ctr"/>
        <c:lblOffset val="100"/>
        <c:noMultiLvlLbl val="0"/>
      </c:catAx>
      <c:valAx>
        <c:axId val="760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69361"/>
        <c:axId val="14862356"/>
      </c:barChart>
      <c:catAx>
        <c:axId val="3896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356"/>
        <c:auto val="1"/>
        <c:lblAlgn val="ctr"/>
        <c:lblOffset val="100"/>
        <c:noMultiLvlLbl val="0"/>
      </c:catAx>
      <c:valAx>
        <c:axId val="148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