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5725"/>
        <c:axId val="7755351"/>
      </c:scatterChart>
      <c:valAx>
        <c:axId val="2794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51"/>
        <c:crossesAt val="0"/>
        <c:crossBetween val="midCat"/>
      </c:valAx>
      <c:valAx>
        <c:axId val="775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4399"/>
        <c:axId val="60206180"/>
      </c:scatterChart>
      <c:valAx>
        <c:axId val="3958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180"/>
        <c:crossesAt val="0"/>
        <c:crossBetween val="midCat"/>
      </c:valAx>
      <c:valAx>
        <c:axId val="6020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01270"/>
        <c:axId val="97013967"/>
      </c:scatterChart>
      <c:valAx>
        <c:axId val="5010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967"/>
        <c:crossesAt val="0"/>
        <c:crossBetween val="midCat"/>
      </c:valAx>
      <c:valAx>
        <c:axId val="9701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95502"/>
        <c:axId val="4648454"/>
      </c:scatterChart>
      <c:valAx>
        <c:axId val="4779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54"/>
        <c:crossesAt val="0"/>
        <c:crossBetween val="midCat"/>
      </c:valAx>
      <c:valAx>
        <c:axId val="464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