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5261"/>
        <c:axId val="55317121"/>
      </c:scatterChart>
      <c:valAx>
        <c:axId val="967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121"/>
        <c:crossesAt val="0"/>
        <c:crossBetween val="midCat"/>
      </c:valAx>
      <c:valAx>
        <c:axId val="5531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13473"/>
        <c:axId val="14214836"/>
      </c:scatterChart>
      <c:valAx>
        <c:axId val="6181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36"/>
        <c:crossesAt val="0"/>
        <c:crossBetween val="midCat"/>
      </c:valAx>
      <c:valAx>
        <c:axId val="1421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2852"/>
        <c:axId val="29347410"/>
      </c:scatterChart>
      <c:valAx>
        <c:axId val="3209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410"/>
        <c:crossesAt val="0"/>
        <c:crossBetween val="midCat"/>
      </c:valAx>
      <c:valAx>
        <c:axId val="2934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61909"/>
        <c:axId val="61967705"/>
      </c:scatterChart>
      <c:valAx>
        <c:axId val="3796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705"/>
        <c:crossesAt val="0"/>
        <c:crossBetween val="midCat"/>
      </c:valAx>
      <c:valAx>
        <c:axId val="6196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