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435"/>
        <c:axId val="18496626"/>
      </c:barChart>
      <c:catAx>
        <c:axId val="68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626"/>
        <c:auto val="1"/>
        <c:lblAlgn val="ctr"/>
        <c:lblOffset val="100"/>
        <c:noMultiLvlLbl val="0"/>
      </c:catAx>
      <c:valAx>
        <c:axId val="184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6762"/>
        <c:axId val="2934706"/>
      </c:barChart>
      <c:catAx>
        <c:axId val="45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6"/>
        <c:auto val="1"/>
        <c:lblAlgn val="ctr"/>
        <c:lblOffset val="100"/>
        <c:noMultiLvlLbl val="0"/>
      </c:catAx>
      <c:valAx>
        <c:axId val="29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4433"/>
        <c:axId val="26198015"/>
      </c:barChart>
      <c:catAx>
        <c:axId val="346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15"/>
        <c:auto val="1"/>
        <c:lblAlgn val="ctr"/>
        <c:lblOffset val="100"/>
        <c:noMultiLvlLbl val="0"/>
      </c:catAx>
      <c:valAx>
        <c:axId val="261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7932"/>
        <c:axId val="36721392"/>
      </c:barChart>
      <c:catAx>
        <c:axId val="934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92"/>
        <c:auto val="1"/>
        <c:lblAlgn val="ctr"/>
        <c:lblOffset val="100"/>
        <c:noMultiLvlLbl val="0"/>
      </c:catAx>
      <c:valAx>
        <c:axId val="367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4090"/>
        <c:axId val="99460996"/>
      </c:barChart>
      <c:catAx>
        <c:axId val="9029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96"/>
        <c:auto val="1"/>
        <c:lblAlgn val="ctr"/>
        <c:lblOffset val="100"/>
        <c:noMultiLvlLbl val="0"/>
      </c:catAx>
      <c:valAx>
        <c:axId val="994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8511"/>
        <c:axId val="65090752"/>
      </c:barChart>
      <c:catAx>
        <c:axId val="794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52"/>
        <c:auto val="1"/>
        <c:lblAlgn val="ctr"/>
        <c:lblOffset val="100"/>
        <c:noMultiLvlLbl val="0"/>
      </c:catAx>
      <c:valAx>
        <c:axId val="650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4861"/>
        <c:axId val="60513578"/>
      </c:barChart>
      <c:catAx>
        <c:axId val="733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78"/>
        <c:auto val="1"/>
        <c:lblAlgn val="ctr"/>
        <c:lblOffset val="100"/>
        <c:noMultiLvlLbl val="0"/>
      </c:catAx>
      <c:valAx>
        <c:axId val="605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78020"/>
        <c:axId val="63985216"/>
      </c:barChart>
      <c:catAx>
        <c:axId val="142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16"/>
        <c:auto val="1"/>
        <c:lblAlgn val="ctr"/>
        <c:lblOffset val="100"/>
        <c:noMultiLvlLbl val="0"/>
      </c:catAx>
      <c:valAx>
        <c:axId val="639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8981"/>
        <c:axId val="85363559"/>
      </c:barChart>
      <c:catAx>
        <c:axId val="766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559"/>
        <c:auto val="1"/>
        <c:lblAlgn val="ctr"/>
        <c:lblOffset val="100"/>
        <c:noMultiLvlLbl val="0"/>
      </c:catAx>
      <c:valAx>
        <c:axId val="853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4776"/>
        <c:axId val="17184281"/>
      </c:barChart>
      <c:catAx>
        <c:axId val="438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81"/>
        <c:auto val="1"/>
        <c:lblAlgn val="ctr"/>
        <c:lblOffset val="100"/>
        <c:noMultiLvlLbl val="0"/>
      </c:catAx>
      <c:valAx>
        <c:axId val="171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70101"/>
        <c:axId val="98897891"/>
      </c:barChart>
      <c:catAx>
        <c:axId val="7987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91"/>
        <c:auto val="1"/>
        <c:lblAlgn val="ctr"/>
        <c:lblOffset val="100"/>
        <c:noMultiLvlLbl val="0"/>
      </c:catAx>
      <c:valAx>
        <c:axId val="988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0795"/>
        <c:axId val="20854534"/>
      </c:barChart>
      <c:catAx>
        <c:axId val="294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34"/>
        <c:auto val="1"/>
        <c:lblAlgn val="ctr"/>
        <c:lblOffset val="100"/>
        <c:noMultiLvlLbl val="0"/>
      </c:catAx>
      <c:valAx>
        <c:axId val="208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2892"/>
        <c:axId val="72892549"/>
      </c:barChart>
      <c:catAx>
        <c:axId val="529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49"/>
        <c:auto val="1"/>
        <c:lblAlgn val="ctr"/>
        <c:lblOffset val="100"/>
        <c:noMultiLvlLbl val="0"/>
      </c:catAx>
      <c:valAx>
        <c:axId val="728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9042"/>
        <c:axId val="60675055"/>
      </c:barChart>
      <c:catAx>
        <c:axId val="944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55"/>
        <c:auto val="1"/>
        <c:lblAlgn val="ctr"/>
        <c:lblOffset val="100"/>
        <c:noMultiLvlLbl val="0"/>
      </c:catAx>
      <c:valAx>
        <c:axId val="606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5588"/>
        <c:axId val="76908539"/>
      </c:barChart>
      <c:catAx>
        <c:axId val="644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39"/>
        <c:auto val="1"/>
        <c:lblAlgn val="ctr"/>
        <c:lblOffset val="100"/>
        <c:noMultiLvlLbl val="0"/>
      </c:catAx>
      <c:valAx>
        <c:axId val="769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77681"/>
        <c:axId val="33181196"/>
      </c:barChart>
      <c:catAx>
        <c:axId val="480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196"/>
        <c:auto val="1"/>
        <c:lblAlgn val="ctr"/>
        <c:lblOffset val="100"/>
        <c:noMultiLvlLbl val="0"/>
      </c:catAx>
      <c:valAx>
        <c:axId val="331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4170"/>
        <c:axId val="57040268"/>
      </c:barChart>
      <c:catAx>
        <c:axId val="634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268"/>
        <c:auto val="1"/>
        <c:lblAlgn val="ctr"/>
        <c:lblOffset val="100"/>
        <c:noMultiLvlLbl val="0"/>
      </c:catAx>
      <c:valAx>
        <c:axId val="570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4721"/>
        <c:axId val="62653761"/>
      </c:barChart>
      <c:catAx>
        <c:axId val="282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61"/>
        <c:auto val="1"/>
        <c:lblAlgn val="ctr"/>
        <c:lblOffset val="100"/>
        <c:noMultiLvlLbl val="0"/>
      </c:catAx>
      <c:valAx>
        <c:axId val="626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