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68022"/>
        <c:axId val="9923492"/>
      </c:barChart>
      <c:catAx>
        <c:axId val="703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2"/>
        <c:auto val="1"/>
        <c:lblAlgn val="ctr"/>
        <c:lblOffset val="100"/>
        <c:noMultiLvlLbl val="0"/>
      </c:catAx>
      <c:valAx>
        <c:axId val="99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4089"/>
        <c:axId val="79733425"/>
      </c:barChart>
      <c:catAx>
        <c:axId val="201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425"/>
        <c:auto val="1"/>
        <c:lblAlgn val="ctr"/>
        <c:lblOffset val="100"/>
        <c:noMultiLvlLbl val="0"/>
      </c:catAx>
      <c:valAx>
        <c:axId val="797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1005"/>
        <c:axId val="22343803"/>
      </c:barChart>
      <c:catAx>
        <c:axId val="601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803"/>
        <c:auto val="1"/>
        <c:lblAlgn val="ctr"/>
        <c:lblOffset val="100"/>
        <c:noMultiLvlLbl val="0"/>
      </c:catAx>
      <c:valAx>
        <c:axId val="223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93907"/>
        <c:axId val="8172442"/>
      </c:barChart>
      <c:catAx>
        <c:axId val="247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2"/>
        <c:auto val="1"/>
        <c:lblAlgn val="ctr"/>
        <c:lblOffset val="100"/>
        <c:noMultiLvlLbl val="0"/>
      </c:catAx>
      <c:valAx>
        <c:axId val="81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17664"/>
        <c:axId val="17261351"/>
      </c:barChart>
      <c:catAx>
        <c:axId val="834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51"/>
        <c:auto val="1"/>
        <c:lblAlgn val="ctr"/>
        <c:lblOffset val="100"/>
        <c:noMultiLvlLbl val="0"/>
      </c:catAx>
      <c:valAx>
        <c:axId val="172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3903"/>
        <c:axId val="55325297"/>
      </c:barChart>
      <c:catAx>
        <c:axId val="604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97"/>
        <c:auto val="1"/>
        <c:lblAlgn val="ctr"/>
        <c:lblOffset val="100"/>
        <c:noMultiLvlLbl val="0"/>
      </c:catAx>
      <c:valAx>
        <c:axId val="553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762"/>
        <c:axId val="40892021"/>
      </c:barChart>
      <c:catAx>
        <c:axId val="46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21"/>
        <c:auto val="1"/>
        <c:lblAlgn val="ctr"/>
        <c:lblOffset val="100"/>
        <c:noMultiLvlLbl val="0"/>
      </c:catAx>
      <c:valAx>
        <c:axId val="408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753"/>
        <c:axId val="32994030"/>
      </c:barChart>
      <c:catAx>
        <c:axId val="57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30"/>
        <c:auto val="1"/>
        <c:lblAlgn val="ctr"/>
        <c:lblOffset val="100"/>
        <c:noMultiLvlLbl val="0"/>
      </c:catAx>
      <c:valAx>
        <c:axId val="329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4079"/>
        <c:axId val="4891683"/>
      </c:barChart>
      <c:catAx>
        <c:axId val="740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83"/>
        <c:auto val="1"/>
        <c:lblAlgn val="ctr"/>
        <c:lblOffset val="100"/>
        <c:noMultiLvlLbl val="0"/>
      </c:catAx>
      <c:valAx>
        <c:axId val="48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2962"/>
        <c:axId val="22516890"/>
      </c:barChart>
      <c:catAx>
        <c:axId val="70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90"/>
        <c:auto val="1"/>
        <c:lblAlgn val="ctr"/>
        <c:lblOffset val="100"/>
        <c:noMultiLvlLbl val="0"/>
      </c:catAx>
      <c:valAx>
        <c:axId val="225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8326"/>
        <c:axId val="60924411"/>
      </c:barChart>
      <c:catAx>
        <c:axId val="202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411"/>
        <c:auto val="1"/>
        <c:lblAlgn val="ctr"/>
        <c:lblOffset val="100"/>
        <c:noMultiLvlLbl val="0"/>
      </c:catAx>
      <c:valAx>
        <c:axId val="609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4601"/>
        <c:axId val="86525385"/>
      </c:barChart>
      <c:catAx>
        <c:axId val="964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85"/>
        <c:auto val="1"/>
        <c:lblAlgn val="ctr"/>
        <c:lblOffset val="100"/>
        <c:noMultiLvlLbl val="0"/>
      </c:catAx>
      <c:valAx>
        <c:axId val="865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8166"/>
        <c:axId val="6415348"/>
      </c:barChart>
      <c:catAx>
        <c:axId val="359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8"/>
        <c:auto val="1"/>
        <c:lblAlgn val="ctr"/>
        <c:lblOffset val="100"/>
        <c:noMultiLvlLbl val="0"/>
      </c:catAx>
      <c:valAx>
        <c:axId val="64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19539"/>
        <c:axId val="80114231"/>
      </c:barChart>
      <c:catAx>
        <c:axId val="179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31"/>
        <c:auto val="1"/>
        <c:lblAlgn val="ctr"/>
        <c:lblOffset val="100"/>
        <c:noMultiLvlLbl val="0"/>
      </c:catAx>
      <c:valAx>
        <c:axId val="801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07422"/>
        <c:axId val="15335943"/>
      </c:barChart>
      <c:catAx>
        <c:axId val="463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943"/>
        <c:auto val="1"/>
        <c:lblAlgn val="ctr"/>
        <c:lblOffset val="100"/>
        <c:noMultiLvlLbl val="0"/>
      </c:catAx>
      <c:valAx>
        <c:axId val="153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5323"/>
        <c:axId val="7419484"/>
      </c:barChart>
      <c:catAx>
        <c:axId val="297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84"/>
        <c:auto val="1"/>
        <c:lblAlgn val="ctr"/>
        <c:lblOffset val="100"/>
        <c:noMultiLvlLbl val="0"/>
      </c:catAx>
      <c:valAx>
        <c:axId val="74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2852"/>
        <c:axId val="73756754"/>
      </c:barChart>
      <c:catAx>
        <c:axId val="644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754"/>
        <c:auto val="1"/>
        <c:lblAlgn val="ctr"/>
        <c:lblOffset val="100"/>
        <c:noMultiLvlLbl val="0"/>
      </c:catAx>
      <c:valAx>
        <c:axId val="737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08079"/>
        <c:axId val="16928138"/>
      </c:barChart>
      <c:catAx>
        <c:axId val="604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38"/>
        <c:auto val="1"/>
        <c:lblAlgn val="ctr"/>
        <c:lblOffset val="100"/>
        <c:noMultiLvlLbl val="0"/>
      </c:catAx>
      <c:valAx>
        <c:axId val="169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