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9367"/>
        <c:axId val="68727311"/>
      </c:scatterChart>
      <c:valAx>
        <c:axId val="2063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11"/>
        <c:crossesAt val="0"/>
        <c:crossBetween val="midCat"/>
      </c:valAx>
      <c:valAx>
        <c:axId val="6872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1831"/>
        <c:axId val="35293967"/>
      </c:scatterChart>
      <c:valAx>
        <c:axId val="7237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67"/>
        <c:crossesAt val="0"/>
        <c:crossBetween val="midCat"/>
      </c:valAx>
      <c:valAx>
        <c:axId val="3529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8941"/>
        <c:axId val="89706164"/>
      </c:scatterChart>
      <c:valAx>
        <c:axId val="499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164"/>
        <c:crossesAt val="0"/>
        <c:crossBetween val="midCat"/>
      </c:valAx>
      <c:valAx>
        <c:axId val="8970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8604"/>
        <c:axId val="44202204"/>
      </c:scatterChart>
      <c:valAx>
        <c:axId val="8704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204"/>
        <c:crossesAt val="0"/>
        <c:crossBetween val="midCat"/>
      </c:valAx>
      <c:valAx>
        <c:axId val="4420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