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70410"/>
        <c:axId val="63128"/>
      </c:barChart>
      <c:catAx>
        <c:axId val="806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"/>
        <c:auto val="1"/>
        <c:lblAlgn val="ctr"/>
        <c:lblOffset val="100"/>
        <c:noMultiLvlLbl val="0"/>
      </c:catAx>
      <c:valAx>
        <c:axId val="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2911"/>
        <c:axId val="73106307"/>
      </c:barChart>
      <c:catAx>
        <c:axId val="225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307"/>
        <c:auto val="1"/>
        <c:lblAlgn val="ctr"/>
        <c:lblOffset val="100"/>
        <c:noMultiLvlLbl val="0"/>
      </c:catAx>
      <c:valAx>
        <c:axId val="731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3785"/>
        <c:axId val="48716938"/>
      </c:barChart>
      <c:catAx>
        <c:axId val="817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38"/>
        <c:auto val="1"/>
        <c:lblAlgn val="ctr"/>
        <c:lblOffset val="100"/>
        <c:noMultiLvlLbl val="0"/>
      </c:catAx>
      <c:valAx>
        <c:axId val="487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50691"/>
        <c:axId val="19512838"/>
      </c:barChart>
      <c:catAx>
        <c:axId val="150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38"/>
        <c:auto val="1"/>
        <c:lblAlgn val="ctr"/>
        <c:lblOffset val="100"/>
        <c:noMultiLvlLbl val="0"/>
      </c:catAx>
      <c:valAx>
        <c:axId val="195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020"/>
        <c:axId val="9732902"/>
      </c:barChart>
      <c:catAx>
        <c:axId val="10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2"/>
        <c:auto val="1"/>
        <c:lblAlgn val="ctr"/>
        <c:lblOffset val="100"/>
        <c:noMultiLvlLbl val="0"/>
      </c:catAx>
      <c:valAx>
        <c:axId val="97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201"/>
        <c:axId val="53522257"/>
      </c:barChart>
      <c:catAx>
        <c:axId val="74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257"/>
        <c:auto val="1"/>
        <c:lblAlgn val="ctr"/>
        <c:lblOffset val="100"/>
        <c:noMultiLvlLbl val="0"/>
      </c:catAx>
      <c:valAx>
        <c:axId val="535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5679"/>
        <c:axId val="9747027"/>
      </c:barChart>
      <c:catAx>
        <c:axId val="994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27"/>
        <c:auto val="1"/>
        <c:lblAlgn val="ctr"/>
        <c:lblOffset val="100"/>
        <c:noMultiLvlLbl val="0"/>
      </c:catAx>
      <c:valAx>
        <c:axId val="97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7828"/>
        <c:axId val="31857612"/>
      </c:barChart>
      <c:catAx>
        <c:axId val="57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12"/>
        <c:auto val="1"/>
        <c:lblAlgn val="ctr"/>
        <c:lblOffset val="100"/>
        <c:noMultiLvlLbl val="0"/>
      </c:catAx>
      <c:valAx>
        <c:axId val="318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13202"/>
        <c:axId val="24551021"/>
      </c:barChart>
      <c:catAx>
        <c:axId val="885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021"/>
        <c:auto val="1"/>
        <c:lblAlgn val="ctr"/>
        <c:lblOffset val="100"/>
        <c:noMultiLvlLbl val="0"/>
      </c:catAx>
      <c:valAx>
        <c:axId val="245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34421"/>
        <c:axId val="21790543"/>
      </c:barChart>
      <c:catAx>
        <c:axId val="938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543"/>
        <c:auto val="1"/>
        <c:lblAlgn val="ctr"/>
        <c:lblOffset val="100"/>
        <c:noMultiLvlLbl val="0"/>
      </c:catAx>
      <c:valAx>
        <c:axId val="217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6625"/>
        <c:axId val="92767084"/>
      </c:barChart>
      <c:catAx>
        <c:axId val="983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84"/>
        <c:auto val="1"/>
        <c:lblAlgn val="ctr"/>
        <c:lblOffset val="100"/>
        <c:noMultiLvlLbl val="0"/>
      </c:catAx>
      <c:valAx>
        <c:axId val="927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0600"/>
        <c:axId val="57509730"/>
      </c:barChart>
      <c:catAx>
        <c:axId val="624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30"/>
        <c:auto val="1"/>
        <c:lblAlgn val="ctr"/>
        <c:lblOffset val="100"/>
        <c:noMultiLvlLbl val="0"/>
      </c:catAx>
      <c:valAx>
        <c:axId val="575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96820"/>
        <c:axId val="74966922"/>
      </c:barChart>
      <c:catAx>
        <c:axId val="445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22"/>
        <c:auto val="1"/>
        <c:lblAlgn val="ctr"/>
        <c:lblOffset val="100"/>
        <c:noMultiLvlLbl val="0"/>
      </c:catAx>
      <c:valAx>
        <c:axId val="749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6154"/>
        <c:axId val="46646094"/>
      </c:barChart>
      <c:catAx>
        <c:axId val="855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094"/>
        <c:auto val="1"/>
        <c:lblAlgn val="ctr"/>
        <c:lblOffset val="100"/>
        <c:noMultiLvlLbl val="0"/>
      </c:catAx>
      <c:valAx>
        <c:axId val="466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14947"/>
        <c:axId val="1148299"/>
      </c:barChart>
      <c:catAx>
        <c:axId val="569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9"/>
        <c:auto val="1"/>
        <c:lblAlgn val="ctr"/>
        <c:lblOffset val="100"/>
        <c:noMultiLvlLbl val="0"/>
      </c:catAx>
      <c:valAx>
        <c:axId val="11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607"/>
        <c:axId val="87601406"/>
      </c:barChart>
      <c:catAx>
        <c:axId val="46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406"/>
        <c:auto val="1"/>
        <c:lblAlgn val="ctr"/>
        <c:lblOffset val="100"/>
        <c:noMultiLvlLbl val="0"/>
      </c:catAx>
      <c:valAx>
        <c:axId val="876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4414"/>
        <c:axId val="38448868"/>
      </c:barChart>
      <c:catAx>
        <c:axId val="777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868"/>
        <c:auto val="1"/>
        <c:lblAlgn val="ctr"/>
        <c:lblOffset val="100"/>
        <c:noMultiLvlLbl val="0"/>
      </c:catAx>
      <c:valAx>
        <c:axId val="384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6349"/>
        <c:axId val="73249297"/>
      </c:barChart>
      <c:catAx>
        <c:axId val="8501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297"/>
        <c:auto val="1"/>
        <c:lblAlgn val="ctr"/>
        <c:lblOffset val="100"/>
        <c:noMultiLvlLbl val="0"/>
      </c:catAx>
      <c:valAx>
        <c:axId val="732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