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23985"/>
        <c:axId val="94738594"/>
      </c:scatterChart>
      <c:valAx>
        <c:axId val="13023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594"/>
        <c:crossesAt val="0"/>
        <c:crossBetween val="midCat"/>
      </c:valAx>
      <c:valAx>
        <c:axId val="94738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53328"/>
        <c:axId val="57927114"/>
      </c:scatterChart>
      <c:valAx>
        <c:axId val="68753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114"/>
        <c:crossesAt val="0"/>
        <c:crossBetween val="midCat"/>
      </c:valAx>
      <c:valAx>
        <c:axId val="57927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90979"/>
        <c:axId val="17278793"/>
      </c:scatterChart>
      <c:valAx>
        <c:axId val="88690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793"/>
        <c:crossesAt val="0"/>
        <c:crossBetween val="midCat"/>
      </c:valAx>
      <c:valAx>
        <c:axId val="17278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67292"/>
        <c:axId val="74267083"/>
      </c:scatterChart>
      <c:valAx>
        <c:axId val="66667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083"/>
        <c:crossesAt val="0"/>
        <c:crossBetween val="midCat"/>
      </c:valAx>
      <c:valAx>
        <c:axId val="74267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