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88149"/>
        <c:axId val="24380162"/>
      </c:scatterChart>
      <c:valAx>
        <c:axId val="6628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162"/>
        <c:crossesAt val="0"/>
        <c:crossBetween val="midCat"/>
      </c:valAx>
      <c:valAx>
        <c:axId val="2438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4365"/>
        <c:axId val="74684646"/>
      </c:scatterChart>
      <c:valAx>
        <c:axId val="2976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646"/>
        <c:crossesAt val="0"/>
        <c:crossBetween val="midCat"/>
      </c:valAx>
      <c:valAx>
        <c:axId val="7468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9670"/>
        <c:axId val="5528361"/>
      </c:scatterChart>
      <c:valAx>
        <c:axId val="3750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61"/>
        <c:crossesAt val="0"/>
        <c:crossBetween val="midCat"/>
      </c:valAx>
      <c:valAx>
        <c:axId val="552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0520"/>
        <c:axId val="42237289"/>
      </c:scatterChart>
      <c:valAx>
        <c:axId val="5745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289"/>
        <c:crossesAt val="0"/>
        <c:crossBetween val="midCat"/>
      </c:valAx>
      <c:valAx>
        <c:axId val="422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