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19111"/>
        <c:axId val="74496856"/>
      </c:barChart>
      <c:catAx>
        <c:axId val="8401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856"/>
        <c:auto val="1"/>
        <c:lblAlgn val="ctr"/>
        <c:lblOffset val="100"/>
        <c:noMultiLvlLbl val="0"/>
      </c:catAx>
      <c:valAx>
        <c:axId val="7449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85294"/>
        <c:axId val="9849755"/>
      </c:barChart>
      <c:catAx>
        <c:axId val="7928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55"/>
        <c:auto val="1"/>
        <c:lblAlgn val="ctr"/>
        <c:lblOffset val="100"/>
        <c:noMultiLvlLbl val="0"/>
      </c:catAx>
      <c:valAx>
        <c:axId val="984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995865"/>
        <c:axId val="3349105"/>
      </c:barChart>
      <c:catAx>
        <c:axId val="8999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05"/>
        <c:auto val="1"/>
        <c:lblAlgn val="ctr"/>
        <c:lblOffset val="100"/>
        <c:noMultiLvlLbl val="0"/>
      </c:catAx>
      <c:valAx>
        <c:axId val="334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01257"/>
        <c:axId val="79928531"/>
      </c:barChart>
      <c:catAx>
        <c:axId val="4740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531"/>
        <c:auto val="1"/>
        <c:lblAlgn val="ctr"/>
        <c:lblOffset val="100"/>
        <c:noMultiLvlLbl val="0"/>
      </c:catAx>
      <c:valAx>
        <c:axId val="7992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41804"/>
        <c:axId val="57674707"/>
      </c:barChart>
      <c:catAx>
        <c:axId val="4544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707"/>
        <c:auto val="1"/>
        <c:lblAlgn val="ctr"/>
        <c:lblOffset val="100"/>
        <c:noMultiLvlLbl val="0"/>
      </c:catAx>
      <c:valAx>
        <c:axId val="5767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9119"/>
        <c:axId val="76305549"/>
      </c:barChart>
      <c:catAx>
        <c:axId val="193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549"/>
        <c:auto val="1"/>
        <c:lblAlgn val="ctr"/>
        <c:lblOffset val="100"/>
        <c:noMultiLvlLbl val="0"/>
      </c:catAx>
      <c:valAx>
        <c:axId val="7630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89314"/>
        <c:axId val="68779450"/>
      </c:barChart>
      <c:catAx>
        <c:axId val="4698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450"/>
        <c:auto val="1"/>
        <c:lblAlgn val="ctr"/>
        <c:lblOffset val="100"/>
        <c:noMultiLvlLbl val="0"/>
      </c:catAx>
      <c:valAx>
        <c:axId val="6877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75661"/>
        <c:axId val="23826973"/>
      </c:barChart>
      <c:catAx>
        <c:axId val="4627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973"/>
        <c:auto val="1"/>
        <c:lblAlgn val="ctr"/>
        <c:lblOffset val="100"/>
        <c:noMultiLvlLbl val="0"/>
      </c:catAx>
      <c:valAx>
        <c:axId val="2382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41085"/>
        <c:axId val="97964780"/>
      </c:barChart>
      <c:catAx>
        <c:axId val="6554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780"/>
        <c:auto val="1"/>
        <c:lblAlgn val="ctr"/>
        <c:lblOffset val="100"/>
        <c:noMultiLvlLbl val="0"/>
      </c:catAx>
      <c:valAx>
        <c:axId val="9796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07123"/>
        <c:axId val="41012863"/>
      </c:barChart>
      <c:catAx>
        <c:axId val="3880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863"/>
        <c:auto val="1"/>
        <c:lblAlgn val="ctr"/>
        <c:lblOffset val="100"/>
        <c:noMultiLvlLbl val="0"/>
      </c:catAx>
      <c:valAx>
        <c:axId val="4101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65448"/>
        <c:axId val="73748867"/>
      </c:barChart>
      <c:catAx>
        <c:axId val="3446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867"/>
        <c:auto val="1"/>
        <c:lblAlgn val="ctr"/>
        <c:lblOffset val="100"/>
        <c:noMultiLvlLbl val="0"/>
      </c:catAx>
      <c:valAx>
        <c:axId val="7374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49718"/>
        <c:axId val="32805733"/>
      </c:barChart>
      <c:catAx>
        <c:axId val="5274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733"/>
        <c:auto val="1"/>
        <c:lblAlgn val="ctr"/>
        <c:lblOffset val="100"/>
        <c:noMultiLvlLbl val="0"/>
      </c:catAx>
      <c:valAx>
        <c:axId val="3280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5738"/>
        <c:axId val="80191014"/>
      </c:barChart>
      <c:catAx>
        <c:axId val="321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1014"/>
        <c:auto val="1"/>
        <c:lblAlgn val="ctr"/>
        <c:lblOffset val="100"/>
        <c:noMultiLvlLbl val="0"/>
      </c:catAx>
      <c:valAx>
        <c:axId val="8019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60033"/>
        <c:axId val="47532521"/>
      </c:barChart>
      <c:catAx>
        <c:axId val="6926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521"/>
        <c:auto val="1"/>
        <c:lblAlgn val="ctr"/>
        <c:lblOffset val="100"/>
        <c:noMultiLvlLbl val="0"/>
      </c:catAx>
      <c:valAx>
        <c:axId val="4753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92964"/>
        <c:axId val="42534994"/>
      </c:barChart>
      <c:catAx>
        <c:axId val="2439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994"/>
        <c:auto val="1"/>
        <c:lblAlgn val="ctr"/>
        <c:lblOffset val="100"/>
        <c:noMultiLvlLbl val="0"/>
      </c:catAx>
      <c:valAx>
        <c:axId val="4253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71312"/>
        <c:axId val="26992479"/>
      </c:barChart>
      <c:catAx>
        <c:axId val="4047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479"/>
        <c:auto val="1"/>
        <c:lblAlgn val="ctr"/>
        <c:lblOffset val="100"/>
        <c:noMultiLvlLbl val="0"/>
      </c:catAx>
      <c:valAx>
        <c:axId val="2699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91483"/>
        <c:axId val="98456099"/>
      </c:barChart>
      <c:catAx>
        <c:axId val="2029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099"/>
        <c:auto val="1"/>
        <c:lblAlgn val="ctr"/>
        <c:lblOffset val="100"/>
        <c:noMultiLvlLbl val="0"/>
      </c:catAx>
      <c:valAx>
        <c:axId val="9845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82061"/>
        <c:axId val="25459667"/>
      </c:barChart>
      <c:catAx>
        <c:axId val="9468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667"/>
        <c:auto val="1"/>
        <c:lblAlgn val="ctr"/>
        <c:lblOffset val="100"/>
        <c:noMultiLvlLbl val="0"/>
      </c:catAx>
      <c:valAx>
        <c:axId val="2545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