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9524"/>
        <c:axId val="93454461"/>
      </c:scatterChart>
      <c:valAx>
        <c:axId val="949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61"/>
        <c:crossesAt val="0"/>
        <c:crossBetween val="midCat"/>
      </c:valAx>
      <c:valAx>
        <c:axId val="9345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3725"/>
        <c:axId val="29543268"/>
      </c:scatterChart>
      <c:valAx>
        <c:axId val="9560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68"/>
        <c:crossesAt val="0"/>
        <c:crossBetween val="midCat"/>
      </c:valAx>
      <c:valAx>
        <c:axId val="2954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9640"/>
        <c:axId val="70939887"/>
      </c:scatterChart>
      <c:valAx>
        <c:axId val="2954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87"/>
        <c:crossesAt val="0"/>
        <c:crossBetween val="midCat"/>
      </c:valAx>
      <c:valAx>
        <c:axId val="7093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4226"/>
        <c:axId val="62336901"/>
      </c:scatterChart>
      <c:valAx>
        <c:axId val="1594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901"/>
        <c:crossesAt val="0"/>
        <c:crossBetween val="midCat"/>
      </c:valAx>
      <c:valAx>
        <c:axId val="6233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