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1218"/>
        <c:axId val="64932611"/>
      </c:barChart>
      <c:catAx>
        <c:axId val="411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2611"/>
        <c:auto val="1"/>
        <c:lblAlgn val="ctr"/>
        <c:lblOffset val="100"/>
        <c:noMultiLvlLbl val="0"/>
      </c:catAx>
      <c:valAx>
        <c:axId val="64932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259972"/>
        <c:axId val="29707519"/>
      </c:barChart>
      <c:catAx>
        <c:axId val="11259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7519"/>
        <c:auto val="1"/>
        <c:lblAlgn val="ctr"/>
        <c:lblOffset val="100"/>
        <c:noMultiLvlLbl val="0"/>
      </c:catAx>
      <c:valAx>
        <c:axId val="2970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9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882310"/>
        <c:axId val="10428032"/>
      </c:barChart>
      <c:catAx>
        <c:axId val="61882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8032"/>
        <c:auto val="1"/>
        <c:lblAlgn val="ctr"/>
        <c:lblOffset val="100"/>
        <c:noMultiLvlLbl val="0"/>
      </c:catAx>
      <c:valAx>
        <c:axId val="10428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2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291415"/>
        <c:axId val="25256203"/>
      </c:barChart>
      <c:catAx>
        <c:axId val="55291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6203"/>
        <c:auto val="1"/>
        <c:lblAlgn val="ctr"/>
        <c:lblOffset val="100"/>
        <c:noMultiLvlLbl val="0"/>
      </c:catAx>
      <c:valAx>
        <c:axId val="2525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1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85672"/>
        <c:axId val="99837859"/>
      </c:barChart>
      <c:catAx>
        <c:axId val="7885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7859"/>
        <c:auto val="1"/>
        <c:lblAlgn val="ctr"/>
        <c:lblOffset val="100"/>
        <c:noMultiLvlLbl val="0"/>
      </c:catAx>
      <c:valAx>
        <c:axId val="9983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874678"/>
        <c:axId val="69237401"/>
      </c:barChart>
      <c:catAx>
        <c:axId val="46874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7401"/>
        <c:auto val="1"/>
        <c:lblAlgn val="ctr"/>
        <c:lblOffset val="100"/>
        <c:noMultiLvlLbl val="0"/>
      </c:catAx>
      <c:valAx>
        <c:axId val="69237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4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211863"/>
        <c:axId val="32926944"/>
      </c:barChart>
      <c:catAx>
        <c:axId val="14211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6944"/>
        <c:auto val="1"/>
        <c:lblAlgn val="ctr"/>
        <c:lblOffset val="100"/>
        <c:noMultiLvlLbl val="0"/>
      </c:catAx>
      <c:valAx>
        <c:axId val="32926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1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798486"/>
        <c:axId val="92856163"/>
      </c:barChart>
      <c:catAx>
        <c:axId val="26798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6163"/>
        <c:auto val="1"/>
        <c:lblAlgn val="ctr"/>
        <c:lblOffset val="100"/>
        <c:noMultiLvlLbl val="0"/>
      </c:catAx>
      <c:valAx>
        <c:axId val="92856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8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491168"/>
        <c:axId val="73866316"/>
      </c:barChart>
      <c:catAx>
        <c:axId val="75491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6316"/>
        <c:auto val="1"/>
        <c:lblAlgn val="ctr"/>
        <c:lblOffset val="100"/>
        <c:noMultiLvlLbl val="0"/>
      </c:catAx>
      <c:valAx>
        <c:axId val="7386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1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5484"/>
        <c:axId val="84296596"/>
      </c:barChart>
      <c:catAx>
        <c:axId val="315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6596"/>
        <c:auto val="1"/>
        <c:lblAlgn val="ctr"/>
        <c:lblOffset val="100"/>
        <c:noMultiLvlLbl val="0"/>
      </c:catAx>
      <c:valAx>
        <c:axId val="8429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275976"/>
        <c:axId val="76230006"/>
      </c:barChart>
      <c:catAx>
        <c:axId val="39275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0006"/>
        <c:auto val="1"/>
        <c:lblAlgn val="ctr"/>
        <c:lblOffset val="100"/>
        <c:noMultiLvlLbl val="0"/>
      </c:catAx>
      <c:valAx>
        <c:axId val="7623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5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25941"/>
        <c:axId val="75162061"/>
      </c:barChart>
      <c:catAx>
        <c:axId val="8825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2061"/>
        <c:auto val="1"/>
        <c:lblAlgn val="ctr"/>
        <c:lblOffset val="100"/>
        <c:noMultiLvlLbl val="0"/>
      </c:catAx>
      <c:valAx>
        <c:axId val="7516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171333"/>
        <c:axId val="5357734"/>
      </c:barChart>
      <c:catAx>
        <c:axId val="14171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734"/>
        <c:auto val="1"/>
        <c:lblAlgn val="ctr"/>
        <c:lblOffset val="100"/>
        <c:noMultiLvlLbl val="0"/>
      </c:catAx>
      <c:valAx>
        <c:axId val="535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1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055914"/>
        <c:axId val="11213401"/>
      </c:barChart>
      <c:catAx>
        <c:axId val="73055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3401"/>
        <c:auto val="1"/>
        <c:lblAlgn val="ctr"/>
        <c:lblOffset val="100"/>
        <c:noMultiLvlLbl val="0"/>
      </c:catAx>
      <c:valAx>
        <c:axId val="11213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5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227935"/>
        <c:axId val="39331720"/>
      </c:barChart>
      <c:catAx>
        <c:axId val="75227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1720"/>
        <c:auto val="1"/>
        <c:lblAlgn val="ctr"/>
        <c:lblOffset val="100"/>
        <c:noMultiLvlLbl val="0"/>
      </c:catAx>
      <c:valAx>
        <c:axId val="3933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7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938238"/>
        <c:axId val="62744544"/>
      </c:barChart>
      <c:catAx>
        <c:axId val="92938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4544"/>
        <c:auto val="1"/>
        <c:lblAlgn val="ctr"/>
        <c:lblOffset val="100"/>
        <c:noMultiLvlLbl val="0"/>
      </c:catAx>
      <c:valAx>
        <c:axId val="62744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8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621374"/>
        <c:axId val="16642924"/>
      </c:barChart>
      <c:catAx>
        <c:axId val="63621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2924"/>
        <c:auto val="1"/>
        <c:lblAlgn val="ctr"/>
        <c:lblOffset val="100"/>
        <c:noMultiLvlLbl val="0"/>
      </c:catAx>
      <c:valAx>
        <c:axId val="1664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1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376397"/>
        <c:axId val="16309864"/>
      </c:barChart>
      <c:catAx>
        <c:axId val="13376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9864"/>
        <c:auto val="1"/>
        <c:lblAlgn val="ctr"/>
        <c:lblOffset val="100"/>
        <c:noMultiLvlLbl val="0"/>
      </c:catAx>
      <c:valAx>
        <c:axId val="1630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6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