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65456"/>
        <c:axId val="42634757"/>
      </c:barChart>
      <c:catAx>
        <c:axId val="5666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757"/>
        <c:auto val="1"/>
        <c:lblAlgn val="ctr"/>
        <c:lblOffset val="100"/>
        <c:noMultiLvlLbl val="0"/>
      </c:catAx>
      <c:valAx>
        <c:axId val="4263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96852"/>
        <c:axId val="23766086"/>
      </c:barChart>
      <c:catAx>
        <c:axId val="6249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086"/>
        <c:auto val="1"/>
        <c:lblAlgn val="ctr"/>
        <c:lblOffset val="100"/>
        <c:noMultiLvlLbl val="0"/>
      </c:catAx>
      <c:valAx>
        <c:axId val="2376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51549"/>
        <c:axId val="78016379"/>
      </c:barChart>
      <c:catAx>
        <c:axId val="8355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379"/>
        <c:auto val="1"/>
        <c:lblAlgn val="ctr"/>
        <c:lblOffset val="100"/>
        <c:noMultiLvlLbl val="0"/>
      </c:catAx>
      <c:valAx>
        <c:axId val="7801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4882"/>
        <c:axId val="21125032"/>
      </c:barChart>
      <c:catAx>
        <c:axId val="176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032"/>
        <c:auto val="1"/>
        <c:lblAlgn val="ctr"/>
        <c:lblOffset val="100"/>
        <c:noMultiLvlLbl val="0"/>
      </c:catAx>
      <c:valAx>
        <c:axId val="2112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46542"/>
        <c:axId val="78973831"/>
      </c:barChart>
      <c:catAx>
        <c:axId val="6654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831"/>
        <c:auto val="1"/>
        <c:lblAlgn val="ctr"/>
        <c:lblOffset val="100"/>
        <c:noMultiLvlLbl val="0"/>
      </c:catAx>
      <c:valAx>
        <c:axId val="7897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0638"/>
        <c:axId val="48856487"/>
      </c:barChart>
      <c:catAx>
        <c:axId val="618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487"/>
        <c:auto val="1"/>
        <c:lblAlgn val="ctr"/>
        <c:lblOffset val="100"/>
        <c:noMultiLvlLbl val="0"/>
      </c:catAx>
      <c:valAx>
        <c:axId val="4885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06984"/>
        <c:axId val="55547545"/>
      </c:barChart>
      <c:catAx>
        <c:axId val="7520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545"/>
        <c:auto val="1"/>
        <c:lblAlgn val="ctr"/>
        <c:lblOffset val="100"/>
        <c:noMultiLvlLbl val="0"/>
      </c:catAx>
      <c:valAx>
        <c:axId val="5554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57380"/>
        <c:axId val="47536449"/>
      </c:barChart>
      <c:catAx>
        <c:axId val="8235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449"/>
        <c:auto val="1"/>
        <c:lblAlgn val="ctr"/>
        <c:lblOffset val="100"/>
        <c:noMultiLvlLbl val="0"/>
      </c:catAx>
      <c:valAx>
        <c:axId val="4753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08666"/>
        <c:axId val="21143717"/>
      </c:barChart>
      <c:catAx>
        <c:axId val="5190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717"/>
        <c:auto val="1"/>
        <c:lblAlgn val="ctr"/>
        <c:lblOffset val="100"/>
        <c:noMultiLvlLbl val="0"/>
      </c:catAx>
      <c:valAx>
        <c:axId val="2114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60055"/>
        <c:axId val="41449613"/>
      </c:barChart>
      <c:catAx>
        <c:axId val="2136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613"/>
        <c:auto val="1"/>
        <c:lblAlgn val="ctr"/>
        <c:lblOffset val="100"/>
        <c:noMultiLvlLbl val="0"/>
      </c:catAx>
      <c:valAx>
        <c:axId val="4144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68093"/>
        <c:axId val="86546282"/>
      </c:barChart>
      <c:catAx>
        <c:axId val="5096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282"/>
        <c:auto val="1"/>
        <c:lblAlgn val="ctr"/>
        <c:lblOffset val="100"/>
        <c:noMultiLvlLbl val="0"/>
      </c:catAx>
      <c:valAx>
        <c:axId val="8654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65006"/>
        <c:axId val="22784406"/>
      </c:barChart>
      <c:catAx>
        <c:axId val="7946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4406"/>
        <c:auto val="1"/>
        <c:lblAlgn val="ctr"/>
        <c:lblOffset val="100"/>
        <c:noMultiLvlLbl val="0"/>
      </c:catAx>
      <c:valAx>
        <c:axId val="2278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41410"/>
        <c:axId val="72399292"/>
      </c:barChart>
      <c:catAx>
        <c:axId val="4844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292"/>
        <c:auto val="1"/>
        <c:lblAlgn val="ctr"/>
        <c:lblOffset val="100"/>
        <c:noMultiLvlLbl val="0"/>
      </c:catAx>
      <c:valAx>
        <c:axId val="7239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36362"/>
        <c:axId val="78287113"/>
      </c:barChart>
      <c:catAx>
        <c:axId val="2173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113"/>
        <c:auto val="1"/>
        <c:lblAlgn val="ctr"/>
        <c:lblOffset val="100"/>
        <c:noMultiLvlLbl val="0"/>
      </c:catAx>
      <c:valAx>
        <c:axId val="7828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82679"/>
        <c:axId val="75121462"/>
      </c:barChart>
      <c:catAx>
        <c:axId val="7558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1462"/>
        <c:auto val="1"/>
        <c:lblAlgn val="ctr"/>
        <c:lblOffset val="100"/>
        <c:noMultiLvlLbl val="0"/>
      </c:catAx>
      <c:valAx>
        <c:axId val="7512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09590"/>
        <c:axId val="64903866"/>
      </c:barChart>
      <c:catAx>
        <c:axId val="3830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3866"/>
        <c:auto val="1"/>
        <c:lblAlgn val="ctr"/>
        <c:lblOffset val="100"/>
        <c:noMultiLvlLbl val="0"/>
      </c:catAx>
      <c:valAx>
        <c:axId val="6490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65832"/>
        <c:axId val="64325120"/>
      </c:barChart>
      <c:catAx>
        <c:axId val="8026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5120"/>
        <c:auto val="1"/>
        <c:lblAlgn val="ctr"/>
        <c:lblOffset val="100"/>
        <c:noMultiLvlLbl val="0"/>
      </c:catAx>
      <c:valAx>
        <c:axId val="6432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96133"/>
        <c:axId val="91598655"/>
      </c:barChart>
      <c:catAx>
        <c:axId val="3149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655"/>
        <c:auto val="1"/>
        <c:lblAlgn val="ctr"/>
        <c:lblOffset val="100"/>
        <c:noMultiLvlLbl val="0"/>
      </c:catAx>
      <c:valAx>
        <c:axId val="9159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