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46047"/>
        <c:axId val="16468527"/>
      </c:scatterChart>
      <c:valAx>
        <c:axId val="98346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527"/>
        <c:crossesAt val="0"/>
        <c:crossBetween val="midCat"/>
      </c:valAx>
      <c:valAx>
        <c:axId val="16468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25858"/>
        <c:axId val="75849765"/>
      </c:scatterChart>
      <c:valAx>
        <c:axId val="36525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765"/>
        <c:crossesAt val="0"/>
        <c:crossBetween val="midCat"/>
      </c:valAx>
      <c:valAx>
        <c:axId val="7584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89034"/>
        <c:axId val="39098267"/>
      </c:scatterChart>
      <c:valAx>
        <c:axId val="16089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267"/>
        <c:crossesAt val="0"/>
        <c:crossBetween val="midCat"/>
      </c:valAx>
      <c:valAx>
        <c:axId val="39098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56572"/>
        <c:axId val="79034249"/>
      </c:scatterChart>
      <c:valAx>
        <c:axId val="45456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249"/>
        <c:crossesAt val="0"/>
        <c:crossBetween val="midCat"/>
      </c:valAx>
      <c:valAx>
        <c:axId val="7903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