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44749"/>
        <c:axId val="48459228"/>
      </c:barChart>
      <c:catAx>
        <c:axId val="405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28"/>
        <c:auto val="1"/>
        <c:lblAlgn val="ctr"/>
        <c:lblOffset val="100"/>
        <c:noMultiLvlLbl val="0"/>
      </c:catAx>
      <c:valAx>
        <c:axId val="484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6437"/>
        <c:axId val="4705564"/>
      </c:barChart>
      <c:catAx>
        <c:axId val="820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64"/>
        <c:auto val="1"/>
        <c:lblAlgn val="ctr"/>
        <c:lblOffset val="100"/>
        <c:noMultiLvlLbl val="0"/>
      </c:catAx>
      <c:valAx>
        <c:axId val="47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7154"/>
        <c:axId val="15974001"/>
      </c:barChart>
      <c:catAx>
        <c:axId val="466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001"/>
        <c:auto val="1"/>
        <c:lblAlgn val="ctr"/>
        <c:lblOffset val="100"/>
        <c:noMultiLvlLbl val="0"/>
      </c:catAx>
      <c:valAx>
        <c:axId val="159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8926"/>
        <c:axId val="19577612"/>
      </c:barChart>
      <c:catAx>
        <c:axId val="225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12"/>
        <c:auto val="1"/>
        <c:lblAlgn val="ctr"/>
        <c:lblOffset val="100"/>
        <c:noMultiLvlLbl val="0"/>
      </c:catAx>
      <c:valAx>
        <c:axId val="195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2528"/>
        <c:axId val="28791230"/>
      </c:barChart>
      <c:catAx>
        <c:axId val="369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230"/>
        <c:auto val="1"/>
        <c:lblAlgn val="ctr"/>
        <c:lblOffset val="100"/>
        <c:noMultiLvlLbl val="0"/>
      </c:catAx>
      <c:valAx>
        <c:axId val="287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616"/>
        <c:axId val="7962831"/>
      </c:barChart>
      <c:catAx>
        <c:axId val="730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1"/>
        <c:auto val="1"/>
        <c:lblAlgn val="ctr"/>
        <c:lblOffset val="100"/>
        <c:noMultiLvlLbl val="0"/>
      </c:catAx>
      <c:valAx>
        <c:axId val="79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6367"/>
        <c:axId val="11143331"/>
      </c:barChart>
      <c:catAx>
        <c:axId val="343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331"/>
        <c:auto val="1"/>
        <c:lblAlgn val="ctr"/>
        <c:lblOffset val="100"/>
        <c:noMultiLvlLbl val="0"/>
      </c:catAx>
      <c:valAx>
        <c:axId val="111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91330"/>
        <c:axId val="54642225"/>
      </c:barChart>
      <c:catAx>
        <c:axId val="194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225"/>
        <c:auto val="1"/>
        <c:lblAlgn val="ctr"/>
        <c:lblOffset val="100"/>
        <c:noMultiLvlLbl val="0"/>
      </c:catAx>
      <c:valAx>
        <c:axId val="546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02201"/>
        <c:axId val="51196839"/>
      </c:barChart>
      <c:catAx>
        <c:axId val="783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839"/>
        <c:auto val="1"/>
        <c:lblAlgn val="ctr"/>
        <c:lblOffset val="100"/>
        <c:noMultiLvlLbl val="0"/>
      </c:catAx>
      <c:valAx>
        <c:axId val="511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44700"/>
        <c:axId val="5849685"/>
      </c:barChart>
      <c:catAx>
        <c:axId val="789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85"/>
        <c:auto val="1"/>
        <c:lblAlgn val="ctr"/>
        <c:lblOffset val="100"/>
        <c:noMultiLvlLbl val="0"/>
      </c:catAx>
      <c:valAx>
        <c:axId val="58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08536"/>
        <c:axId val="59285920"/>
      </c:barChart>
      <c:catAx>
        <c:axId val="918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20"/>
        <c:auto val="1"/>
        <c:lblAlgn val="ctr"/>
        <c:lblOffset val="100"/>
        <c:noMultiLvlLbl val="0"/>
      </c:catAx>
      <c:valAx>
        <c:axId val="592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5915"/>
        <c:axId val="10254111"/>
      </c:barChart>
      <c:catAx>
        <c:axId val="738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111"/>
        <c:auto val="1"/>
        <c:lblAlgn val="ctr"/>
        <c:lblOffset val="100"/>
        <c:noMultiLvlLbl val="0"/>
      </c:catAx>
      <c:valAx>
        <c:axId val="102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34689"/>
        <c:axId val="5616299"/>
      </c:barChart>
      <c:catAx>
        <c:axId val="345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9"/>
        <c:auto val="1"/>
        <c:lblAlgn val="ctr"/>
        <c:lblOffset val="100"/>
        <c:noMultiLvlLbl val="0"/>
      </c:catAx>
      <c:valAx>
        <c:axId val="56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62844"/>
        <c:axId val="58702431"/>
      </c:barChart>
      <c:catAx>
        <c:axId val="275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431"/>
        <c:auto val="1"/>
        <c:lblAlgn val="ctr"/>
        <c:lblOffset val="100"/>
        <c:noMultiLvlLbl val="0"/>
      </c:catAx>
      <c:valAx>
        <c:axId val="587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94350"/>
        <c:axId val="92921829"/>
      </c:barChart>
      <c:catAx>
        <c:axId val="512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829"/>
        <c:auto val="1"/>
        <c:lblAlgn val="ctr"/>
        <c:lblOffset val="100"/>
        <c:noMultiLvlLbl val="0"/>
      </c:catAx>
      <c:valAx>
        <c:axId val="929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3545"/>
        <c:axId val="81408254"/>
      </c:barChart>
      <c:catAx>
        <c:axId val="672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54"/>
        <c:auto val="1"/>
        <c:lblAlgn val="ctr"/>
        <c:lblOffset val="100"/>
        <c:noMultiLvlLbl val="0"/>
      </c:catAx>
      <c:valAx>
        <c:axId val="814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0299"/>
        <c:axId val="36528165"/>
      </c:barChart>
      <c:catAx>
        <c:axId val="505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165"/>
        <c:auto val="1"/>
        <c:lblAlgn val="ctr"/>
        <c:lblOffset val="100"/>
        <c:noMultiLvlLbl val="0"/>
      </c:catAx>
      <c:valAx>
        <c:axId val="365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7433"/>
        <c:axId val="70886274"/>
      </c:barChart>
      <c:catAx>
        <c:axId val="783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74"/>
        <c:auto val="1"/>
        <c:lblAlgn val="ctr"/>
        <c:lblOffset val="100"/>
        <c:noMultiLvlLbl val="0"/>
      </c:catAx>
      <c:valAx>
        <c:axId val="708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