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5510"/>
        <c:axId val="81765902"/>
      </c:scatterChart>
      <c:valAx>
        <c:axId val="9926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02"/>
        <c:crossesAt val="0"/>
        <c:crossBetween val="midCat"/>
      </c:valAx>
      <c:valAx>
        <c:axId val="8176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6563"/>
        <c:axId val="43398572"/>
      </c:scatterChart>
      <c:valAx>
        <c:axId val="5574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572"/>
        <c:crossesAt val="0"/>
        <c:crossBetween val="midCat"/>
      </c:valAx>
      <c:valAx>
        <c:axId val="4339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85638"/>
        <c:axId val="93554508"/>
      </c:scatterChart>
      <c:valAx>
        <c:axId val="7488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508"/>
        <c:crossesAt val="0"/>
        <c:crossBetween val="midCat"/>
      </c:valAx>
      <c:valAx>
        <c:axId val="9355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5233"/>
        <c:axId val="91774490"/>
      </c:scatterChart>
      <c:valAx>
        <c:axId val="4705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90"/>
        <c:crossesAt val="0"/>
        <c:crossBetween val="midCat"/>
      </c:valAx>
      <c:valAx>
        <c:axId val="9177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