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99510"/>
        <c:axId val="7843252"/>
      </c:barChart>
      <c:catAx>
        <c:axId val="666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52"/>
        <c:auto val="1"/>
        <c:lblAlgn val="ctr"/>
        <c:lblOffset val="100"/>
        <c:noMultiLvlLbl val="0"/>
      </c:catAx>
      <c:valAx>
        <c:axId val="78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3581"/>
        <c:axId val="63402750"/>
      </c:barChart>
      <c:catAx>
        <c:axId val="74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50"/>
        <c:auto val="1"/>
        <c:lblAlgn val="ctr"/>
        <c:lblOffset val="100"/>
        <c:noMultiLvlLbl val="0"/>
      </c:catAx>
      <c:valAx>
        <c:axId val="634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12566"/>
        <c:axId val="92519508"/>
      </c:barChart>
      <c:catAx>
        <c:axId val="714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08"/>
        <c:auto val="1"/>
        <c:lblAlgn val="ctr"/>
        <c:lblOffset val="100"/>
        <c:noMultiLvlLbl val="0"/>
      </c:catAx>
      <c:valAx>
        <c:axId val="925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72034"/>
        <c:axId val="16514891"/>
      </c:barChart>
      <c:catAx>
        <c:axId val="903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891"/>
        <c:auto val="1"/>
        <c:lblAlgn val="ctr"/>
        <c:lblOffset val="100"/>
        <c:noMultiLvlLbl val="0"/>
      </c:catAx>
      <c:valAx>
        <c:axId val="165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5803"/>
        <c:axId val="41008525"/>
      </c:barChart>
      <c:catAx>
        <c:axId val="22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525"/>
        <c:auto val="1"/>
        <c:lblAlgn val="ctr"/>
        <c:lblOffset val="100"/>
        <c:noMultiLvlLbl val="0"/>
      </c:catAx>
      <c:valAx>
        <c:axId val="410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34695"/>
        <c:axId val="51971374"/>
      </c:barChart>
      <c:catAx>
        <c:axId val="813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374"/>
        <c:auto val="1"/>
        <c:lblAlgn val="ctr"/>
        <c:lblOffset val="100"/>
        <c:noMultiLvlLbl val="0"/>
      </c:catAx>
      <c:valAx>
        <c:axId val="519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5533"/>
        <c:axId val="83099983"/>
      </c:barChart>
      <c:catAx>
        <c:axId val="340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83"/>
        <c:auto val="1"/>
        <c:lblAlgn val="ctr"/>
        <c:lblOffset val="100"/>
        <c:noMultiLvlLbl val="0"/>
      </c:catAx>
      <c:valAx>
        <c:axId val="830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97974"/>
        <c:axId val="39681405"/>
      </c:barChart>
      <c:catAx>
        <c:axId val="854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05"/>
        <c:auto val="1"/>
        <c:lblAlgn val="ctr"/>
        <c:lblOffset val="100"/>
        <c:noMultiLvlLbl val="0"/>
      </c:catAx>
      <c:valAx>
        <c:axId val="396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56271"/>
        <c:axId val="69441486"/>
      </c:barChart>
      <c:catAx>
        <c:axId val="625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86"/>
        <c:auto val="1"/>
        <c:lblAlgn val="ctr"/>
        <c:lblOffset val="100"/>
        <c:noMultiLvlLbl val="0"/>
      </c:catAx>
      <c:valAx>
        <c:axId val="694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2091"/>
        <c:axId val="60339223"/>
      </c:barChart>
      <c:catAx>
        <c:axId val="649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23"/>
        <c:auto val="1"/>
        <c:lblAlgn val="ctr"/>
        <c:lblOffset val="100"/>
        <c:noMultiLvlLbl val="0"/>
      </c:catAx>
      <c:valAx>
        <c:axId val="603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215"/>
        <c:axId val="73261461"/>
      </c:barChart>
      <c:catAx>
        <c:axId val="83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461"/>
        <c:auto val="1"/>
        <c:lblAlgn val="ctr"/>
        <c:lblOffset val="100"/>
        <c:noMultiLvlLbl val="0"/>
      </c:catAx>
      <c:valAx>
        <c:axId val="732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3318"/>
        <c:axId val="65789996"/>
      </c:barChart>
      <c:catAx>
        <c:axId val="442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996"/>
        <c:auto val="1"/>
        <c:lblAlgn val="ctr"/>
        <c:lblOffset val="100"/>
        <c:noMultiLvlLbl val="0"/>
      </c:catAx>
      <c:valAx>
        <c:axId val="657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1913"/>
        <c:axId val="64424186"/>
      </c:barChart>
      <c:catAx>
        <c:axId val="596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186"/>
        <c:auto val="1"/>
        <c:lblAlgn val="ctr"/>
        <c:lblOffset val="100"/>
        <c:noMultiLvlLbl val="0"/>
      </c:catAx>
      <c:valAx>
        <c:axId val="644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55642"/>
        <c:axId val="53037780"/>
      </c:barChart>
      <c:catAx>
        <c:axId val="408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780"/>
        <c:auto val="1"/>
        <c:lblAlgn val="ctr"/>
        <c:lblOffset val="100"/>
        <c:noMultiLvlLbl val="0"/>
      </c:catAx>
      <c:valAx>
        <c:axId val="530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77569"/>
        <c:axId val="46384031"/>
      </c:barChart>
      <c:catAx>
        <c:axId val="414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31"/>
        <c:auto val="1"/>
        <c:lblAlgn val="ctr"/>
        <c:lblOffset val="100"/>
        <c:noMultiLvlLbl val="0"/>
      </c:catAx>
      <c:valAx>
        <c:axId val="463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25759"/>
        <c:axId val="43037137"/>
      </c:barChart>
      <c:catAx>
        <c:axId val="335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137"/>
        <c:auto val="1"/>
        <c:lblAlgn val="ctr"/>
        <c:lblOffset val="100"/>
        <c:noMultiLvlLbl val="0"/>
      </c:catAx>
      <c:valAx>
        <c:axId val="430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5742"/>
        <c:axId val="31732499"/>
      </c:barChart>
      <c:catAx>
        <c:axId val="410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499"/>
        <c:auto val="1"/>
        <c:lblAlgn val="ctr"/>
        <c:lblOffset val="100"/>
        <c:noMultiLvlLbl val="0"/>
      </c:catAx>
      <c:valAx>
        <c:axId val="317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0427"/>
        <c:axId val="7810319"/>
      </c:barChart>
      <c:catAx>
        <c:axId val="649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19"/>
        <c:auto val="1"/>
        <c:lblAlgn val="ctr"/>
        <c:lblOffset val="100"/>
        <c:noMultiLvlLbl val="0"/>
      </c:catAx>
      <c:valAx>
        <c:axId val="78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