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84096"/>
        <c:axId val="87763554"/>
      </c:scatterChart>
      <c:valAx>
        <c:axId val="1798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554"/>
        <c:crossesAt val="0"/>
        <c:crossBetween val="midCat"/>
      </c:valAx>
      <c:valAx>
        <c:axId val="8776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63145"/>
        <c:axId val="18437986"/>
      </c:scatterChart>
      <c:valAx>
        <c:axId val="3126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986"/>
        <c:crossesAt val="0"/>
        <c:crossBetween val="midCat"/>
      </c:valAx>
      <c:valAx>
        <c:axId val="1843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38233"/>
        <c:axId val="46060737"/>
      </c:scatterChart>
      <c:valAx>
        <c:axId val="3653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737"/>
        <c:crossesAt val="0"/>
        <c:crossBetween val="midCat"/>
      </c:valAx>
      <c:valAx>
        <c:axId val="4606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37785"/>
        <c:axId val="79672764"/>
      </c:scatterChart>
      <c:valAx>
        <c:axId val="6263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764"/>
        <c:crossesAt val="0"/>
        <c:crossBetween val="midCat"/>
      </c:valAx>
      <c:valAx>
        <c:axId val="7967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