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5481"/>
        <c:axId val="16708537"/>
      </c:scatterChart>
      <c:valAx>
        <c:axId val="8586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537"/>
        <c:crossesAt val="0"/>
        <c:crossBetween val="midCat"/>
      </c:valAx>
      <c:valAx>
        <c:axId val="1670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38537"/>
        <c:axId val="71676563"/>
      </c:scatterChart>
      <c:valAx>
        <c:axId val="4293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563"/>
        <c:crossesAt val="0"/>
        <c:crossBetween val="midCat"/>
      </c:valAx>
      <c:valAx>
        <c:axId val="7167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61034"/>
        <c:axId val="1965838"/>
      </c:scatterChart>
      <c:valAx>
        <c:axId val="8896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38"/>
        <c:crossesAt val="0"/>
        <c:crossBetween val="midCat"/>
      </c:valAx>
      <c:valAx>
        <c:axId val="196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30601"/>
        <c:axId val="32804984"/>
      </c:scatterChart>
      <c:valAx>
        <c:axId val="1133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984"/>
        <c:crossesAt val="0"/>
        <c:crossBetween val="midCat"/>
      </c:valAx>
      <c:valAx>
        <c:axId val="3280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