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1963"/>
        <c:axId val="15572624"/>
      </c:barChart>
      <c:catAx>
        <c:axId val="318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24"/>
        <c:auto val="1"/>
        <c:lblAlgn val="ctr"/>
        <c:lblOffset val="100"/>
        <c:noMultiLvlLbl val="0"/>
      </c:catAx>
      <c:valAx>
        <c:axId val="155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8007"/>
        <c:axId val="69933751"/>
      </c:barChart>
      <c:catAx>
        <c:axId val="973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51"/>
        <c:auto val="1"/>
        <c:lblAlgn val="ctr"/>
        <c:lblOffset val="100"/>
        <c:noMultiLvlLbl val="0"/>
      </c:catAx>
      <c:valAx>
        <c:axId val="699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7955"/>
        <c:axId val="42761199"/>
      </c:barChart>
      <c:catAx>
        <c:axId val="343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199"/>
        <c:auto val="1"/>
        <c:lblAlgn val="ctr"/>
        <c:lblOffset val="100"/>
        <c:noMultiLvlLbl val="0"/>
      </c:catAx>
      <c:valAx>
        <c:axId val="427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06931"/>
        <c:axId val="56625739"/>
      </c:barChart>
      <c:catAx>
        <c:axId val="118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39"/>
        <c:auto val="1"/>
        <c:lblAlgn val="ctr"/>
        <c:lblOffset val="100"/>
        <c:noMultiLvlLbl val="0"/>
      </c:catAx>
      <c:valAx>
        <c:axId val="566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45869"/>
        <c:axId val="50187793"/>
      </c:barChart>
      <c:catAx>
        <c:axId val="360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93"/>
        <c:auto val="1"/>
        <c:lblAlgn val="ctr"/>
        <c:lblOffset val="100"/>
        <c:noMultiLvlLbl val="0"/>
      </c:catAx>
      <c:valAx>
        <c:axId val="501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1986"/>
        <c:axId val="97256739"/>
      </c:barChart>
      <c:catAx>
        <c:axId val="746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39"/>
        <c:auto val="1"/>
        <c:lblAlgn val="ctr"/>
        <c:lblOffset val="100"/>
        <c:noMultiLvlLbl val="0"/>
      </c:catAx>
      <c:valAx>
        <c:axId val="972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4911"/>
        <c:axId val="70220648"/>
      </c:barChart>
      <c:catAx>
        <c:axId val="601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648"/>
        <c:auto val="1"/>
        <c:lblAlgn val="ctr"/>
        <c:lblOffset val="100"/>
        <c:noMultiLvlLbl val="0"/>
      </c:catAx>
      <c:valAx>
        <c:axId val="702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1989"/>
        <c:axId val="24239310"/>
      </c:barChart>
      <c:catAx>
        <c:axId val="986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310"/>
        <c:auto val="1"/>
        <c:lblAlgn val="ctr"/>
        <c:lblOffset val="100"/>
        <c:noMultiLvlLbl val="0"/>
      </c:catAx>
      <c:valAx>
        <c:axId val="242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5186"/>
        <c:axId val="45787924"/>
      </c:barChart>
      <c:catAx>
        <c:axId val="884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924"/>
        <c:auto val="1"/>
        <c:lblAlgn val="ctr"/>
        <c:lblOffset val="100"/>
        <c:noMultiLvlLbl val="0"/>
      </c:catAx>
      <c:valAx>
        <c:axId val="457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026"/>
        <c:axId val="87545004"/>
      </c:barChart>
      <c:catAx>
        <c:axId val="84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004"/>
        <c:auto val="1"/>
        <c:lblAlgn val="ctr"/>
        <c:lblOffset val="100"/>
        <c:noMultiLvlLbl val="0"/>
      </c:catAx>
      <c:valAx>
        <c:axId val="875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1619"/>
        <c:axId val="68233878"/>
      </c:barChart>
      <c:catAx>
        <c:axId val="9741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78"/>
        <c:auto val="1"/>
        <c:lblAlgn val="ctr"/>
        <c:lblOffset val="100"/>
        <c:noMultiLvlLbl val="0"/>
      </c:catAx>
      <c:valAx>
        <c:axId val="682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5660"/>
        <c:axId val="34766436"/>
      </c:barChart>
      <c:catAx>
        <c:axId val="2086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436"/>
        <c:auto val="1"/>
        <c:lblAlgn val="ctr"/>
        <c:lblOffset val="100"/>
        <c:noMultiLvlLbl val="0"/>
      </c:catAx>
      <c:valAx>
        <c:axId val="347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96798"/>
        <c:axId val="95954123"/>
      </c:barChart>
      <c:catAx>
        <c:axId val="278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23"/>
        <c:auto val="1"/>
        <c:lblAlgn val="ctr"/>
        <c:lblOffset val="100"/>
        <c:noMultiLvlLbl val="0"/>
      </c:catAx>
      <c:valAx>
        <c:axId val="959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29139"/>
        <c:axId val="14474525"/>
      </c:barChart>
      <c:catAx>
        <c:axId val="3392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25"/>
        <c:auto val="1"/>
        <c:lblAlgn val="ctr"/>
        <c:lblOffset val="100"/>
        <c:noMultiLvlLbl val="0"/>
      </c:catAx>
      <c:valAx>
        <c:axId val="144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20066"/>
        <c:axId val="34966306"/>
      </c:barChart>
      <c:catAx>
        <c:axId val="824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06"/>
        <c:auto val="1"/>
        <c:lblAlgn val="ctr"/>
        <c:lblOffset val="100"/>
        <c:noMultiLvlLbl val="0"/>
      </c:catAx>
      <c:valAx>
        <c:axId val="349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0306"/>
        <c:axId val="32184213"/>
      </c:barChart>
      <c:catAx>
        <c:axId val="137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13"/>
        <c:auto val="1"/>
        <c:lblAlgn val="ctr"/>
        <c:lblOffset val="100"/>
        <c:noMultiLvlLbl val="0"/>
      </c:catAx>
      <c:valAx>
        <c:axId val="321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0544"/>
        <c:axId val="4866394"/>
      </c:barChart>
      <c:catAx>
        <c:axId val="537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94"/>
        <c:auto val="1"/>
        <c:lblAlgn val="ctr"/>
        <c:lblOffset val="100"/>
        <c:noMultiLvlLbl val="0"/>
      </c:catAx>
      <c:valAx>
        <c:axId val="48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7337"/>
        <c:axId val="33432343"/>
      </c:barChart>
      <c:catAx>
        <c:axId val="751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43"/>
        <c:auto val="1"/>
        <c:lblAlgn val="ctr"/>
        <c:lblOffset val="100"/>
        <c:noMultiLvlLbl val="0"/>
      </c:catAx>
      <c:valAx>
        <c:axId val="334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