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28619"/>
        <c:axId val="46131212"/>
      </c:barChart>
      <c:catAx>
        <c:axId val="2902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1212"/>
        <c:auto val="1"/>
        <c:lblAlgn val="ctr"/>
        <c:lblOffset val="100"/>
        <c:noMultiLvlLbl val="0"/>
      </c:catAx>
      <c:valAx>
        <c:axId val="4613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926765"/>
        <c:axId val="98878095"/>
      </c:barChart>
      <c:catAx>
        <c:axId val="9492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8095"/>
        <c:auto val="1"/>
        <c:lblAlgn val="ctr"/>
        <c:lblOffset val="100"/>
        <c:noMultiLvlLbl val="0"/>
      </c:catAx>
      <c:valAx>
        <c:axId val="9887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014945"/>
        <c:axId val="13535879"/>
      </c:barChart>
      <c:catAx>
        <c:axId val="4801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5879"/>
        <c:auto val="1"/>
        <c:lblAlgn val="ctr"/>
        <c:lblOffset val="100"/>
        <c:noMultiLvlLbl val="0"/>
      </c:catAx>
      <c:valAx>
        <c:axId val="1353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005448"/>
        <c:axId val="89201586"/>
      </c:barChart>
      <c:catAx>
        <c:axId val="9400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1586"/>
        <c:auto val="1"/>
        <c:lblAlgn val="ctr"/>
        <c:lblOffset val="100"/>
        <c:noMultiLvlLbl val="0"/>
      </c:catAx>
      <c:valAx>
        <c:axId val="8920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295842"/>
        <c:axId val="50067098"/>
      </c:barChart>
      <c:catAx>
        <c:axId val="3229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7098"/>
        <c:auto val="1"/>
        <c:lblAlgn val="ctr"/>
        <c:lblOffset val="100"/>
        <c:noMultiLvlLbl val="0"/>
      </c:catAx>
      <c:valAx>
        <c:axId val="5006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903433"/>
        <c:axId val="45334469"/>
      </c:barChart>
      <c:catAx>
        <c:axId val="7390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4469"/>
        <c:auto val="1"/>
        <c:lblAlgn val="ctr"/>
        <c:lblOffset val="100"/>
        <c:noMultiLvlLbl val="0"/>
      </c:catAx>
      <c:valAx>
        <c:axId val="4533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53190"/>
        <c:axId val="65175417"/>
      </c:barChart>
      <c:catAx>
        <c:axId val="3575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5417"/>
        <c:auto val="1"/>
        <c:lblAlgn val="ctr"/>
        <c:lblOffset val="100"/>
        <c:noMultiLvlLbl val="0"/>
      </c:catAx>
      <c:valAx>
        <c:axId val="6517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563315"/>
        <c:axId val="30743760"/>
      </c:barChart>
      <c:catAx>
        <c:axId val="4656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3760"/>
        <c:auto val="1"/>
        <c:lblAlgn val="ctr"/>
        <c:lblOffset val="100"/>
        <c:noMultiLvlLbl val="0"/>
      </c:catAx>
      <c:valAx>
        <c:axId val="3074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99536"/>
        <c:axId val="38354223"/>
      </c:barChart>
      <c:catAx>
        <c:axId val="7929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4223"/>
        <c:auto val="1"/>
        <c:lblAlgn val="ctr"/>
        <c:lblOffset val="100"/>
        <c:noMultiLvlLbl val="0"/>
      </c:catAx>
      <c:valAx>
        <c:axId val="3835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941451"/>
        <c:axId val="8364229"/>
      </c:barChart>
      <c:catAx>
        <c:axId val="5194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229"/>
        <c:auto val="1"/>
        <c:lblAlgn val="ctr"/>
        <c:lblOffset val="100"/>
        <c:noMultiLvlLbl val="0"/>
      </c:catAx>
      <c:valAx>
        <c:axId val="836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57539"/>
        <c:axId val="25894691"/>
      </c:barChart>
      <c:catAx>
        <c:axId val="3655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4691"/>
        <c:auto val="1"/>
        <c:lblAlgn val="ctr"/>
        <c:lblOffset val="100"/>
        <c:noMultiLvlLbl val="0"/>
      </c:catAx>
      <c:valAx>
        <c:axId val="2589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29332"/>
        <c:axId val="66696302"/>
      </c:barChart>
      <c:catAx>
        <c:axId val="6682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6302"/>
        <c:auto val="1"/>
        <c:lblAlgn val="ctr"/>
        <c:lblOffset val="100"/>
        <c:noMultiLvlLbl val="0"/>
      </c:catAx>
      <c:valAx>
        <c:axId val="6669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38102"/>
        <c:axId val="95941794"/>
      </c:barChart>
      <c:catAx>
        <c:axId val="7303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1794"/>
        <c:auto val="1"/>
        <c:lblAlgn val="ctr"/>
        <c:lblOffset val="100"/>
        <c:noMultiLvlLbl val="0"/>
      </c:catAx>
      <c:valAx>
        <c:axId val="9594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861565"/>
        <c:axId val="36571031"/>
      </c:barChart>
      <c:catAx>
        <c:axId val="1886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1031"/>
        <c:auto val="1"/>
        <c:lblAlgn val="ctr"/>
        <c:lblOffset val="100"/>
        <c:noMultiLvlLbl val="0"/>
      </c:catAx>
      <c:valAx>
        <c:axId val="3657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32909"/>
        <c:axId val="70894474"/>
      </c:barChart>
      <c:catAx>
        <c:axId val="7743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4474"/>
        <c:auto val="1"/>
        <c:lblAlgn val="ctr"/>
        <c:lblOffset val="100"/>
        <c:noMultiLvlLbl val="0"/>
      </c:catAx>
      <c:valAx>
        <c:axId val="7089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497355"/>
        <c:axId val="82278462"/>
      </c:barChart>
      <c:catAx>
        <c:axId val="8249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8462"/>
        <c:auto val="1"/>
        <c:lblAlgn val="ctr"/>
        <c:lblOffset val="100"/>
        <c:noMultiLvlLbl val="0"/>
      </c:catAx>
      <c:valAx>
        <c:axId val="8227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272770"/>
        <c:axId val="60656728"/>
      </c:barChart>
      <c:catAx>
        <c:axId val="9127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6728"/>
        <c:auto val="1"/>
        <c:lblAlgn val="ctr"/>
        <c:lblOffset val="100"/>
        <c:noMultiLvlLbl val="0"/>
      </c:catAx>
      <c:valAx>
        <c:axId val="6065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601545"/>
        <c:axId val="98280996"/>
      </c:barChart>
      <c:catAx>
        <c:axId val="2860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0996"/>
        <c:auto val="1"/>
        <c:lblAlgn val="ctr"/>
        <c:lblOffset val="100"/>
        <c:noMultiLvlLbl val="0"/>
      </c:catAx>
      <c:valAx>
        <c:axId val="9828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