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5258"/>
        <c:axId val="4573759"/>
      </c:scatterChart>
      <c:valAx>
        <c:axId val="4758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59"/>
        <c:crossesAt val="0"/>
        <c:crossBetween val="midCat"/>
      </c:valAx>
      <c:valAx>
        <c:axId val="45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1027"/>
        <c:axId val="88873913"/>
      </c:scatterChart>
      <c:valAx>
        <c:axId val="7959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13"/>
        <c:crossesAt val="0"/>
        <c:crossBetween val="midCat"/>
      </c:valAx>
      <c:valAx>
        <c:axId val="8887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7099"/>
        <c:axId val="23156494"/>
      </c:scatterChart>
      <c:valAx>
        <c:axId val="2973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494"/>
        <c:crossesAt val="0"/>
        <c:crossBetween val="midCat"/>
      </c:valAx>
      <c:valAx>
        <c:axId val="2315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435"/>
        <c:axId val="11318223"/>
      </c:scatterChart>
      <c:valAx>
        <c:axId val="637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23"/>
        <c:crossesAt val="0"/>
        <c:crossBetween val="midCat"/>
      </c:valAx>
      <c:valAx>
        <c:axId val="1131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