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16256"/>
        <c:axId val="7674682"/>
      </c:barChart>
      <c:catAx>
        <c:axId val="853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2"/>
        <c:auto val="1"/>
        <c:lblAlgn val="ctr"/>
        <c:lblOffset val="100"/>
        <c:noMultiLvlLbl val="0"/>
      </c:catAx>
      <c:valAx>
        <c:axId val="76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56817"/>
        <c:axId val="41590508"/>
      </c:barChart>
      <c:catAx>
        <c:axId val="9275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508"/>
        <c:auto val="1"/>
        <c:lblAlgn val="ctr"/>
        <c:lblOffset val="100"/>
        <c:noMultiLvlLbl val="0"/>
      </c:catAx>
      <c:valAx>
        <c:axId val="415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12867"/>
        <c:axId val="74738106"/>
      </c:barChart>
      <c:catAx>
        <c:axId val="4121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106"/>
        <c:auto val="1"/>
        <c:lblAlgn val="ctr"/>
        <c:lblOffset val="100"/>
        <c:noMultiLvlLbl val="0"/>
      </c:catAx>
      <c:valAx>
        <c:axId val="7473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86221"/>
        <c:axId val="13922888"/>
      </c:barChart>
      <c:catAx>
        <c:axId val="179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88"/>
        <c:auto val="1"/>
        <c:lblAlgn val="ctr"/>
        <c:lblOffset val="100"/>
        <c:noMultiLvlLbl val="0"/>
      </c:catAx>
      <c:valAx>
        <c:axId val="139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6406"/>
        <c:axId val="10837407"/>
      </c:barChart>
      <c:catAx>
        <c:axId val="421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07"/>
        <c:auto val="1"/>
        <c:lblAlgn val="ctr"/>
        <c:lblOffset val="100"/>
        <c:noMultiLvlLbl val="0"/>
      </c:catAx>
      <c:valAx>
        <c:axId val="108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04200"/>
        <c:axId val="80015670"/>
      </c:barChart>
      <c:catAx>
        <c:axId val="484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670"/>
        <c:auto val="1"/>
        <c:lblAlgn val="ctr"/>
        <c:lblOffset val="100"/>
        <c:noMultiLvlLbl val="0"/>
      </c:catAx>
      <c:valAx>
        <c:axId val="8001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3649"/>
        <c:axId val="26086922"/>
      </c:barChart>
      <c:catAx>
        <c:axId val="299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22"/>
        <c:auto val="1"/>
        <c:lblAlgn val="ctr"/>
        <c:lblOffset val="100"/>
        <c:noMultiLvlLbl val="0"/>
      </c:catAx>
      <c:valAx>
        <c:axId val="260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33782"/>
        <c:axId val="46791517"/>
      </c:barChart>
      <c:catAx>
        <c:axId val="227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517"/>
        <c:auto val="1"/>
        <c:lblAlgn val="ctr"/>
        <c:lblOffset val="100"/>
        <c:noMultiLvlLbl val="0"/>
      </c:catAx>
      <c:valAx>
        <c:axId val="467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7558"/>
        <c:axId val="74729092"/>
      </c:barChart>
      <c:catAx>
        <c:axId val="670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092"/>
        <c:auto val="1"/>
        <c:lblAlgn val="ctr"/>
        <c:lblOffset val="100"/>
        <c:noMultiLvlLbl val="0"/>
      </c:catAx>
      <c:valAx>
        <c:axId val="747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12227"/>
        <c:axId val="25726429"/>
      </c:barChart>
      <c:catAx>
        <c:axId val="1041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429"/>
        <c:auto val="1"/>
        <c:lblAlgn val="ctr"/>
        <c:lblOffset val="100"/>
        <c:noMultiLvlLbl val="0"/>
      </c:catAx>
      <c:valAx>
        <c:axId val="257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5867"/>
        <c:axId val="68230632"/>
      </c:barChart>
      <c:catAx>
        <c:axId val="7591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32"/>
        <c:auto val="1"/>
        <c:lblAlgn val="ctr"/>
        <c:lblOffset val="100"/>
        <c:noMultiLvlLbl val="0"/>
      </c:catAx>
      <c:valAx>
        <c:axId val="682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12249"/>
        <c:axId val="37680425"/>
      </c:barChart>
      <c:catAx>
        <c:axId val="6171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25"/>
        <c:auto val="1"/>
        <c:lblAlgn val="ctr"/>
        <c:lblOffset val="100"/>
        <c:noMultiLvlLbl val="0"/>
      </c:catAx>
      <c:valAx>
        <c:axId val="3768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9521"/>
        <c:axId val="53202210"/>
      </c:barChart>
      <c:catAx>
        <c:axId val="9397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10"/>
        <c:auto val="1"/>
        <c:lblAlgn val="ctr"/>
        <c:lblOffset val="100"/>
        <c:noMultiLvlLbl val="0"/>
      </c:catAx>
      <c:valAx>
        <c:axId val="5320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914586"/>
        <c:axId val="30293002"/>
      </c:barChart>
      <c:catAx>
        <c:axId val="589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002"/>
        <c:auto val="1"/>
        <c:lblAlgn val="ctr"/>
        <c:lblOffset val="100"/>
        <c:noMultiLvlLbl val="0"/>
      </c:catAx>
      <c:valAx>
        <c:axId val="302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60323"/>
        <c:axId val="62421964"/>
      </c:barChart>
      <c:catAx>
        <c:axId val="2786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964"/>
        <c:auto val="1"/>
        <c:lblAlgn val="ctr"/>
        <c:lblOffset val="100"/>
        <c:noMultiLvlLbl val="0"/>
      </c:catAx>
      <c:valAx>
        <c:axId val="624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2075"/>
        <c:axId val="75984618"/>
      </c:barChart>
      <c:catAx>
        <c:axId val="19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618"/>
        <c:auto val="1"/>
        <c:lblAlgn val="ctr"/>
        <c:lblOffset val="100"/>
        <c:noMultiLvlLbl val="0"/>
      </c:catAx>
      <c:valAx>
        <c:axId val="759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63220"/>
        <c:axId val="98215681"/>
      </c:barChart>
      <c:catAx>
        <c:axId val="458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81"/>
        <c:auto val="1"/>
        <c:lblAlgn val="ctr"/>
        <c:lblOffset val="100"/>
        <c:noMultiLvlLbl val="0"/>
      </c:catAx>
      <c:valAx>
        <c:axId val="982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74333"/>
        <c:axId val="96917979"/>
      </c:barChart>
      <c:catAx>
        <c:axId val="493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979"/>
        <c:auto val="1"/>
        <c:lblAlgn val="ctr"/>
        <c:lblOffset val="100"/>
        <c:noMultiLvlLbl val="0"/>
      </c:catAx>
      <c:valAx>
        <c:axId val="9691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