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98932"/>
        <c:axId val="31004713"/>
      </c:scatterChart>
      <c:valAx>
        <c:axId val="79598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713"/>
        <c:crossesAt val="0"/>
        <c:crossBetween val="midCat"/>
      </c:valAx>
      <c:valAx>
        <c:axId val="3100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17471"/>
        <c:axId val="15032575"/>
      </c:scatterChart>
      <c:valAx>
        <c:axId val="24017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575"/>
        <c:crossesAt val="0"/>
        <c:crossBetween val="midCat"/>
      </c:valAx>
      <c:valAx>
        <c:axId val="1503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34601"/>
        <c:axId val="68262488"/>
      </c:scatterChart>
      <c:valAx>
        <c:axId val="2643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488"/>
        <c:crossesAt val="0"/>
        <c:crossBetween val="midCat"/>
      </c:valAx>
      <c:valAx>
        <c:axId val="6826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56136"/>
        <c:axId val="32236553"/>
      </c:scatterChart>
      <c:valAx>
        <c:axId val="7095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53"/>
        <c:crossesAt val="0"/>
        <c:crossBetween val="midCat"/>
      </c:valAx>
      <c:valAx>
        <c:axId val="3223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