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74882"/>
        <c:axId val="88069384"/>
      </c:barChart>
      <c:catAx>
        <c:axId val="2787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384"/>
        <c:auto val="1"/>
        <c:lblAlgn val="ctr"/>
        <c:lblOffset val="100"/>
        <c:noMultiLvlLbl val="0"/>
      </c:catAx>
      <c:valAx>
        <c:axId val="8806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39551"/>
        <c:axId val="85344932"/>
      </c:barChart>
      <c:catAx>
        <c:axId val="9773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932"/>
        <c:auto val="1"/>
        <c:lblAlgn val="ctr"/>
        <c:lblOffset val="100"/>
        <c:noMultiLvlLbl val="0"/>
      </c:catAx>
      <c:valAx>
        <c:axId val="8534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34817"/>
        <c:axId val="54994154"/>
      </c:barChart>
      <c:catAx>
        <c:axId val="7993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154"/>
        <c:auto val="1"/>
        <c:lblAlgn val="ctr"/>
        <c:lblOffset val="100"/>
        <c:noMultiLvlLbl val="0"/>
      </c:catAx>
      <c:valAx>
        <c:axId val="5499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97509"/>
        <c:axId val="95367830"/>
      </c:barChart>
      <c:catAx>
        <c:axId val="9109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830"/>
        <c:auto val="1"/>
        <c:lblAlgn val="ctr"/>
        <c:lblOffset val="100"/>
        <c:noMultiLvlLbl val="0"/>
      </c:catAx>
      <c:valAx>
        <c:axId val="953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11476"/>
        <c:axId val="10902269"/>
      </c:barChart>
      <c:catAx>
        <c:axId val="5731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269"/>
        <c:auto val="1"/>
        <c:lblAlgn val="ctr"/>
        <c:lblOffset val="100"/>
        <c:noMultiLvlLbl val="0"/>
      </c:catAx>
      <c:valAx>
        <c:axId val="1090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96977"/>
        <c:axId val="16997266"/>
      </c:barChart>
      <c:catAx>
        <c:axId val="3629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266"/>
        <c:auto val="1"/>
        <c:lblAlgn val="ctr"/>
        <c:lblOffset val="100"/>
        <c:noMultiLvlLbl val="0"/>
      </c:catAx>
      <c:valAx>
        <c:axId val="1699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47184"/>
        <c:axId val="40849789"/>
      </c:barChart>
      <c:catAx>
        <c:axId val="5184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789"/>
        <c:auto val="1"/>
        <c:lblAlgn val="ctr"/>
        <c:lblOffset val="100"/>
        <c:noMultiLvlLbl val="0"/>
      </c:catAx>
      <c:valAx>
        <c:axId val="4084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68843"/>
        <c:axId val="6586740"/>
      </c:barChart>
      <c:catAx>
        <c:axId val="7376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40"/>
        <c:auto val="1"/>
        <c:lblAlgn val="ctr"/>
        <c:lblOffset val="100"/>
        <c:noMultiLvlLbl val="0"/>
      </c:catAx>
      <c:valAx>
        <c:axId val="658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95128"/>
        <c:axId val="710314"/>
      </c:barChart>
      <c:catAx>
        <c:axId val="4669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4"/>
        <c:auto val="1"/>
        <c:lblAlgn val="ctr"/>
        <c:lblOffset val="100"/>
        <c:noMultiLvlLbl val="0"/>
      </c:catAx>
      <c:valAx>
        <c:axId val="71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47888"/>
        <c:axId val="36395911"/>
      </c:barChart>
      <c:catAx>
        <c:axId val="9374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911"/>
        <c:auto val="1"/>
        <c:lblAlgn val="ctr"/>
        <c:lblOffset val="100"/>
        <c:noMultiLvlLbl val="0"/>
      </c:catAx>
      <c:valAx>
        <c:axId val="3639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38413"/>
        <c:axId val="7002581"/>
      </c:barChart>
      <c:catAx>
        <c:axId val="3873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81"/>
        <c:auto val="1"/>
        <c:lblAlgn val="ctr"/>
        <c:lblOffset val="100"/>
        <c:noMultiLvlLbl val="0"/>
      </c:catAx>
      <c:valAx>
        <c:axId val="700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58096"/>
        <c:axId val="72581455"/>
      </c:barChart>
      <c:catAx>
        <c:axId val="9055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455"/>
        <c:auto val="1"/>
        <c:lblAlgn val="ctr"/>
        <c:lblOffset val="100"/>
        <c:noMultiLvlLbl val="0"/>
      </c:catAx>
      <c:valAx>
        <c:axId val="7258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74261"/>
        <c:axId val="63499629"/>
      </c:barChart>
      <c:catAx>
        <c:axId val="7527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629"/>
        <c:auto val="1"/>
        <c:lblAlgn val="ctr"/>
        <c:lblOffset val="100"/>
        <c:noMultiLvlLbl val="0"/>
      </c:catAx>
      <c:valAx>
        <c:axId val="6349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24014"/>
        <c:axId val="39329032"/>
      </c:barChart>
      <c:catAx>
        <c:axId val="1972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032"/>
        <c:auto val="1"/>
        <c:lblAlgn val="ctr"/>
        <c:lblOffset val="100"/>
        <c:noMultiLvlLbl val="0"/>
      </c:catAx>
      <c:valAx>
        <c:axId val="3932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87065"/>
        <c:axId val="90496865"/>
      </c:barChart>
      <c:catAx>
        <c:axId val="1678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865"/>
        <c:auto val="1"/>
        <c:lblAlgn val="ctr"/>
        <c:lblOffset val="100"/>
        <c:noMultiLvlLbl val="0"/>
      </c:catAx>
      <c:valAx>
        <c:axId val="9049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00391"/>
        <c:axId val="56112019"/>
      </c:barChart>
      <c:catAx>
        <c:axId val="8930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019"/>
        <c:auto val="1"/>
        <c:lblAlgn val="ctr"/>
        <c:lblOffset val="100"/>
        <c:noMultiLvlLbl val="0"/>
      </c:catAx>
      <c:valAx>
        <c:axId val="5611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80290"/>
        <c:axId val="44822983"/>
      </c:barChart>
      <c:catAx>
        <c:axId val="7938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983"/>
        <c:auto val="1"/>
        <c:lblAlgn val="ctr"/>
        <c:lblOffset val="100"/>
        <c:noMultiLvlLbl val="0"/>
      </c:catAx>
      <c:valAx>
        <c:axId val="4482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31969"/>
        <c:axId val="47954291"/>
      </c:barChart>
      <c:catAx>
        <c:axId val="7253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291"/>
        <c:auto val="1"/>
        <c:lblAlgn val="ctr"/>
        <c:lblOffset val="100"/>
        <c:noMultiLvlLbl val="0"/>
      </c:catAx>
      <c:valAx>
        <c:axId val="4795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