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0805"/>
        <c:axId val="53094657"/>
      </c:scatterChart>
      <c:valAx>
        <c:axId val="7213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657"/>
        <c:crossesAt val="0"/>
        <c:crossBetween val="midCat"/>
      </c:valAx>
      <c:valAx>
        <c:axId val="5309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8656"/>
        <c:axId val="18052118"/>
      </c:scatterChart>
      <c:valAx>
        <c:axId val="4100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18"/>
        <c:crossesAt val="0"/>
        <c:crossBetween val="midCat"/>
      </c:valAx>
      <c:valAx>
        <c:axId val="1805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8527"/>
        <c:axId val="3894463"/>
      </c:scatterChart>
      <c:valAx>
        <c:axId val="3469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3"/>
        <c:crossesAt val="0"/>
        <c:crossBetween val="midCat"/>
      </c:valAx>
      <c:valAx>
        <c:axId val="389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2690"/>
        <c:axId val="47999761"/>
      </c:scatterChart>
      <c:valAx>
        <c:axId val="6795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761"/>
        <c:crossesAt val="0"/>
        <c:crossBetween val="midCat"/>
      </c:valAx>
      <c:valAx>
        <c:axId val="4799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