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39751"/>
        <c:axId val="79698206"/>
      </c:barChart>
      <c:catAx>
        <c:axId val="233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206"/>
        <c:auto val="1"/>
        <c:lblAlgn val="ctr"/>
        <c:lblOffset val="100"/>
        <c:noMultiLvlLbl val="0"/>
      </c:catAx>
      <c:valAx>
        <c:axId val="796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894"/>
        <c:axId val="52645942"/>
      </c:barChart>
      <c:catAx>
        <c:axId val="72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42"/>
        <c:auto val="1"/>
        <c:lblAlgn val="ctr"/>
        <c:lblOffset val="100"/>
        <c:noMultiLvlLbl val="0"/>
      </c:catAx>
      <c:valAx>
        <c:axId val="526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57210"/>
        <c:axId val="41884623"/>
      </c:barChart>
      <c:catAx>
        <c:axId val="816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23"/>
        <c:auto val="1"/>
        <c:lblAlgn val="ctr"/>
        <c:lblOffset val="100"/>
        <c:noMultiLvlLbl val="0"/>
      </c:catAx>
      <c:valAx>
        <c:axId val="418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40378"/>
        <c:axId val="39996292"/>
      </c:barChart>
      <c:catAx>
        <c:axId val="812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92"/>
        <c:auto val="1"/>
        <c:lblAlgn val="ctr"/>
        <c:lblOffset val="100"/>
        <c:noMultiLvlLbl val="0"/>
      </c:catAx>
      <c:valAx>
        <c:axId val="399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33301"/>
        <c:axId val="60239018"/>
      </c:barChart>
      <c:catAx>
        <c:axId val="346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18"/>
        <c:auto val="1"/>
        <c:lblAlgn val="ctr"/>
        <c:lblOffset val="100"/>
        <c:noMultiLvlLbl val="0"/>
      </c:catAx>
      <c:valAx>
        <c:axId val="602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4902"/>
        <c:axId val="63749255"/>
      </c:barChart>
      <c:catAx>
        <c:axId val="666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55"/>
        <c:auto val="1"/>
        <c:lblAlgn val="ctr"/>
        <c:lblOffset val="100"/>
        <c:noMultiLvlLbl val="0"/>
      </c:catAx>
      <c:valAx>
        <c:axId val="637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8945"/>
        <c:axId val="5946045"/>
      </c:barChart>
      <c:catAx>
        <c:axId val="149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5"/>
        <c:auto val="1"/>
        <c:lblAlgn val="ctr"/>
        <c:lblOffset val="100"/>
        <c:noMultiLvlLbl val="0"/>
      </c:catAx>
      <c:valAx>
        <c:axId val="59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90890"/>
        <c:axId val="25957272"/>
      </c:barChart>
      <c:catAx>
        <c:axId val="442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272"/>
        <c:auto val="1"/>
        <c:lblAlgn val="ctr"/>
        <c:lblOffset val="100"/>
        <c:noMultiLvlLbl val="0"/>
      </c:catAx>
      <c:valAx>
        <c:axId val="259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54449"/>
        <c:axId val="46923020"/>
      </c:barChart>
      <c:catAx>
        <c:axId val="577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20"/>
        <c:auto val="1"/>
        <c:lblAlgn val="ctr"/>
        <c:lblOffset val="100"/>
        <c:noMultiLvlLbl val="0"/>
      </c:catAx>
      <c:valAx>
        <c:axId val="469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7367"/>
        <c:axId val="29458349"/>
      </c:barChart>
      <c:catAx>
        <c:axId val="490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349"/>
        <c:auto val="1"/>
        <c:lblAlgn val="ctr"/>
        <c:lblOffset val="100"/>
        <c:noMultiLvlLbl val="0"/>
      </c:catAx>
      <c:valAx>
        <c:axId val="294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5846"/>
        <c:axId val="78619245"/>
      </c:barChart>
      <c:catAx>
        <c:axId val="190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245"/>
        <c:auto val="1"/>
        <c:lblAlgn val="ctr"/>
        <c:lblOffset val="100"/>
        <c:noMultiLvlLbl val="0"/>
      </c:catAx>
      <c:valAx>
        <c:axId val="786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4906"/>
        <c:axId val="12624957"/>
      </c:barChart>
      <c:catAx>
        <c:axId val="416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957"/>
        <c:auto val="1"/>
        <c:lblAlgn val="ctr"/>
        <c:lblOffset val="100"/>
        <c:noMultiLvlLbl val="0"/>
      </c:catAx>
      <c:valAx>
        <c:axId val="126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63784"/>
        <c:axId val="35756241"/>
      </c:barChart>
      <c:catAx>
        <c:axId val="277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41"/>
        <c:auto val="1"/>
        <c:lblAlgn val="ctr"/>
        <c:lblOffset val="100"/>
        <c:noMultiLvlLbl val="0"/>
      </c:catAx>
      <c:valAx>
        <c:axId val="357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00809"/>
        <c:axId val="45703465"/>
      </c:barChart>
      <c:catAx>
        <c:axId val="360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65"/>
        <c:auto val="1"/>
        <c:lblAlgn val="ctr"/>
        <c:lblOffset val="100"/>
        <c:noMultiLvlLbl val="0"/>
      </c:catAx>
      <c:valAx>
        <c:axId val="457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9505"/>
        <c:axId val="25070113"/>
      </c:barChart>
      <c:catAx>
        <c:axId val="235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113"/>
        <c:auto val="1"/>
        <c:lblAlgn val="ctr"/>
        <c:lblOffset val="100"/>
        <c:noMultiLvlLbl val="0"/>
      </c:catAx>
      <c:valAx>
        <c:axId val="250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3152"/>
        <c:axId val="98900954"/>
      </c:barChart>
      <c:catAx>
        <c:axId val="806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54"/>
        <c:auto val="1"/>
        <c:lblAlgn val="ctr"/>
        <c:lblOffset val="100"/>
        <c:noMultiLvlLbl val="0"/>
      </c:catAx>
      <c:valAx>
        <c:axId val="989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0358"/>
        <c:axId val="4159907"/>
      </c:barChart>
      <c:catAx>
        <c:axId val="669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07"/>
        <c:auto val="1"/>
        <c:lblAlgn val="ctr"/>
        <c:lblOffset val="100"/>
        <c:noMultiLvlLbl val="0"/>
      </c:catAx>
      <c:valAx>
        <c:axId val="41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3628"/>
        <c:axId val="61218809"/>
      </c:barChart>
      <c:catAx>
        <c:axId val="12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09"/>
        <c:auto val="1"/>
        <c:lblAlgn val="ctr"/>
        <c:lblOffset val="100"/>
        <c:noMultiLvlLbl val="0"/>
      </c:catAx>
      <c:valAx>
        <c:axId val="612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