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4"/>
        <c:axId val="46558175"/>
      </c:scatterChart>
      <c:valAx>
        <c:axId val="1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75"/>
        <c:crossesAt val="0"/>
        <c:crossBetween val="midCat"/>
      </c:valAx>
      <c:valAx>
        <c:axId val="4655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2221"/>
        <c:axId val="91701693"/>
      </c:scatterChart>
      <c:valAx>
        <c:axId val="8448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93"/>
        <c:crossesAt val="0"/>
        <c:crossBetween val="midCat"/>
      </c:valAx>
      <c:valAx>
        <c:axId val="9170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292"/>
        <c:axId val="93111954"/>
      </c:scatterChart>
      <c:valAx>
        <c:axId val="939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54"/>
        <c:crossesAt val="0"/>
        <c:crossBetween val="midCat"/>
      </c:valAx>
      <c:valAx>
        <c:axId val="9311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1863"/>
        <c:axId val="33624157"/>
      </c:scatterChart>
      <c:valAx>
        <c:axId val="3282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157"/>
        <c:crossesAt val="0"/>
        <c:crossBetween val="midCat"/>
      </c:valAx>
      <c:valAx>
        <c:axId val="3362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