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8304"/>
        <c:axId val="76551415"/>
      </c:scatterChart>
      <c:valAx>
        <c:axId val="4238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415"/>
        <c:crossesAt val="0"/>
        <c:crossBetween val="midCat"/>
      </c:valAx>
      <c:valAx>
        <c:axId val="76551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92896"/>
        <c:axId val="65167641"/>
      </c:scatterChart>
      <c:valAx>
        <c:axId val="38692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641"/>
        <c:crossesAt val="0"/>
        <c:crossBetween val="midCat"/>
      </c:valAx>
      <c:valAx>
        <c:axId val="65167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64721"/>
        <c:axId val="89703184"/>
      </c:scatterChart>
      <c:valAx>
        <c:axId val="70364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184"/>
        <c:crossesAt val="0"/>
        <c:crossBetween val="midCat"/>
      </c:valAx>
      <c:valAx>
        <c:axId val="89703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46687"/>
        <c:axId val="86775796"/>
      </c:scatterChart>
      <c:valAx>
        <c:axId val="39846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796"/>
        <c:crossesAt val="0"/>
        <c:crossBetween val="midCat"/>
      </c:valAx>
      <c:valAx>
        <c:axId val="86775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