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10128"/>
        <c:axId val="57599013"/>
      </c:barChart>
      <c:catAx>
        <c:axId val="532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13"/>
        <c:auto val="1"/>
        <c:lblAlgn val="ctr"/>
        <c:lblOffset val="100"/>
        <c:noMultiLvlLbl val="0"/>
      </c:catAx>
      <c:valAx>
        <c:axId val="575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32728"/>
        <c:axId val="19606200"/>
      </c:barChart>
      <c:catAx>
        <c:axId val="308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00"/>
        <c:auto val="1"/>
        <c:lblAlgn val="ctr"/>
        <c:lblOffset val="100"/>
        <c:noMultiLvlLbl val="0"/>
      </c:catAx>
      <c:valAx>
        <c:axId val="196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4237"/>
        <c:axId val="1022340"/>
      </c:barChart>
      <c:catAx>
        <c:axId val="15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40"/>
        <c:auto val="1"/>
        <c:lblAlgn val="ctr"/>
        <c:lblOffset val="100"/>
        <c:noMultiLvlLbl val="0"/>
      </c:catAx>
      <c:valAx>
        <c:axId val="10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28061"/>
        <c:axId val="86039519"/>
      </c:barChart>
      <c:catAx>
        <c:axId val="172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519"/>
        <c:auto val="1"/>
        <c:lblAlgn val="ctr"/>
        <c:lblOffset val="100"/>
        <c:noMultiLvlLbl val="0"/>
      </c:catAx>
      <c:valAx>
        <c:axId val="860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7001"/>
        <c:axId val="16222286"/>
      </c:barChart>
      <c:catAx>
        <c:axId val="214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286"/>
        <c:auto val="1"/>
        <c:lblAlgn val="ctr"/>
        <c:lblOffset val="100"/>
        <c:noMultiLvlLbl val="0"/>
      </c:catAx>
      <c:valAx>
        <c:axId val="162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3715"/>
        <c:axId val="19387096"/>
      </c:barChart>
      <c:catAx>
        <c:axId val="387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96"/>
        <c:auto val="1"/>
        <c:lblAlgn val="ctr"/>
        <c:lblOffset val="100"/>
        <c:noMultiLvlLbl val="0"/>
      </c:catAx>
      <c:valAx>
        <c:axId val="193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0320"/>
        <c:axId val="50931495"/>
      </c:barChart>
      <c:catAx>
        <c:axId val="123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495"/>
        <c:auto val="1"/>
        <c:lblAlgn val="ctr"/>
        <c:lblOffset val="100"/>
        <c:noMultiLvlLbl val="0"/>
      </c:catAx>
      <c:valAx>
        <c:axId val="509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64724"/>
        <c:axId val="86954045"/>
      </c:barChart>
      <c:catAx>
        <c:axId val="6646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045"/>
        <c:auto val="1"/>
        <c:lblAlgn val="ctr"/>
        <c:lblOffset val="100"/>
        <c:noMultiLvlLbl val="0"/>
      </c:catAx>
      <c:valAx>
        <c:axId val="869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1655"/>
        <c:axId val="55000230"/>
      </c:barChart>
      <c:catAx>
        <c:axId val="978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230"/>
        <c:auto val="1"/>
        <c:lblAlgn val="ctr"/>
        <c:lblOffset val="100"/>
        <c:noMultiLvlLbl val="0"/>
      </c:catAx>
      <c:valAx>
        <c:axId val="550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1347"/>
        <c:axId val="54930437"/>
      </c:barChart>
      <c:catAx>
        <c:axId val="155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437"/>
        <c:auto val="1"/>
        <c:lblAlgn val="ctr"/>
        <c:lblOffset val="100"/>
        <c:noMultiLvlLbl val="0"/>
      </c:catAx>
      <c:valAx>
        <c:axId val="549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7659"/>
        <c:axId val="73409476"/>
      </c:barChart>
      <c:catAx>
        <c:axId val="91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476"/>
        <c:auto val="1"/>
        <c:lblAlgn val="ctr"/>
        <c:lblOffset val="100"/>
        <c:noMultiLvlLbl val="0"/>
      </c:catAx>
      <c:valAx>
        <c:axId val="734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1637"/>
        <c:axId val="14761004"/>
      </c:barChart>
      <c:catAx>
        <c:axId val="963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004"/>
        <c:auto val="1"/>
        <c:lblAlgn val="ctr"/>
        <c:lblOffset val="100"/>
        <c:noMultiLvlLbl val="0"/>
      </c:catAx>
      <c:valAx>
        <c:axId val="147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04329"/>
        <c:axId val="15510577"/>
      </c:barChart>
      <c:catAx>
        <c:axId val="703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577"/>
        <c:auto val="1"/>
        <c:lblAlgn val="ctr"/>
        <c:lblOffset val="100"/>
        <c:noMultiLvlLbl val="0"/>
      </c:catAx>
      <c:valAx>
        <c:axId val="155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7522"/>
        <c:axId val="1787045"/>
      </c:barChart>
      <c:catAx>
        <c:axId val="486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5"/>
        <c:auto val="1"/>
        <c:lblAlgn val="ctr"/>
        <c:lblOffset val="100"/>
        <c:noMultiLvlLbl val="0"/>
      </c:catAx>
      <c:valAx>
        <c:axId val="17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5117"/>
        <c:axId val="47438550"/>
      </c:barChart>
      <c:catAx>
        <c:axId val="738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50"/>
        <c:auto val="1"/>
        <c:lblAlgn val="ctr"/>
        <c:lblOffset val="100"/>
        <c:noMultiLvlLbl val="0"/>
      </c:catAx>
      <c:valAx>
        <c:axId val="474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51689"/>
        <c:axId val="52252610"/>
      </c:barChart>
      <c:catAx>
        <c:axId val="617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610"/>
        <c:auto val="1"/>
        <c:lblAlgn val="ctr"/>
        <c:lblOffset val="100"/>
        <c:noMultiLvlLbl val="0"/>
      </c:catAx>
      <c:valAx>
        <c:axId val="522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13249"/>
        <c:axId val="81276781"/>
      </c:barChart>
      <c:catAx>
        <c:axId val="390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781"/>
        <c:auto val="1"/>
        <c:lblAlgn val="ctr"/>
        <c:lblOffset val="100"/>
        <c:noMultiLvlLbl val="0"/>
      </c:catAx>
      <c:valAx>
        <c:axId val="812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25834"/>
        <c:axId val="97792432"/>
      </c:barChart>
      <c:catAx>
        <c:axId val="886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32"/>
        <c:auto val="1"/>
        <c:lblAlgn val="ctr"/>
        <c:lblOffset val="100"/>
        <c:noMultiLvlLbl val="0"/>
      </c:catAx>
      <c:valAx>
        <c:axId val="977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